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 Uh=f(B)" sheetId="1" state="visible" r:id="rId2"/>
    <sheet name="Wykres1" sheetId="2" state="visible" r:id="rId3"/>
    <sheet name="obliczen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I</t>
  </si>
  <si>
    <t xml:space="preserve">B</t>
  </si>
  <si>
    <t xml:space="preserve">SUMA</t>
  </si>
  <si>
    <t xml:space="preserve">d=</t>
  </si>
  <si>
    <t xml:space="preserve">SUMA=</t>
  </si>
  <si>
    <t xml:space="preserve">Uh*I*B</t>
  </si>
  <si>
    <t xml:space="preserve">Rh=</t>
  </si>
  <si>
    <t xml:space="preserve">Sa^2=</t>
  </si>
  <si>
    <t xml:space="preserve">pierwiastek=</t>
  </si>
  <si>
    <t xml:space="preserve">delta Rh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0"/>
    <numFmt numFmtId="167" formatCode="#,##0.0000"/>
    <numFmt numFmtId="168" formatCode="#,##0.000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1 napiecia Halla od indukcji magnetycznej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0643270821842251"/>
          <c:w val="0.870497314762258"/>
          <c:h val="0.882584114726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E$6:$E$11</c:f>
              <c:numCache>
                <c:formatCode>General</c:formatCode>
                <c:ptCount val="6"/>
                <c:pt idx="0">
                  <c:v>0.29</c:v>
                </c:pt>
                <c:pt idx="1">
                  <c:v>0.34</c:v>
                </c:pt>
                <c:pt idx="2">
                  <c:v>0.4</c:v>
                </c:pt>
                <c:pt idx="3">
                  <c:v>0.52</c:v>
                </c:pt>
                <c:pt idx="4">
                  <c:v>0.64</c:v>
                </c:pt>
                <c:pt idx="5">
                  <c:v>0.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F$6:$F$11</c:f>
              <c:numCache>
                <c:formatCode>General</c:formatCode>
                <c:ptCount val="6"/>
                <c:pt idx="0">
                  <c:v>0.36</c:v>
                </c:pt>
                <c:pt idx="1">
                  <c:v>0.43</c:v>
                </c:pt>
                <c:pt idx="2">
                  <c:v>0.51</c:v>
                </c:pt>
                <c:pt idx="3">
                  <c:v>0.67</c:v>
                </c:pt>
                <c:pt idx="4">
                  <c:v>0.82</c:v>
                </c:pt>
                <c:pt idx="5">
                  <c:v>0.9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G$6:$G$11</c:f>
              <c:numCache>
                <c:formatCode>General</c:formatCode>
                <c:ptCount val="6"/>
                <c:pt idx="0">
                  <c:v>0.42</c:v>
                </c:pt>
                <c:pt idx="1">
                  <c:v>0.53</c:v>
                </c:pt>
                <c:pt idx="2">
                  <c:v>0.62</c:v>
                </c:pt>
                <c:pt idx="3">
                  <c:v>0.8</c:v>
                </c:pt>
                <c:pt idx="4">
                  <c:v>0.98</c:v>
                </c:pt>
                <c:pt idx="5">
                  <c:v>1.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6 mA"</c:f>
              <c:strCache>
                <c:ptCount val="1"/>
                <c:pt idx="0">
                  <c:v>6 m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H$6:$H$11</c:f>
              <c:numCache>
                <c:formatCode>General</c:formatCode>
                <c:ptCount val="6"/>
                <c:pt idx="0">
                  <c:v>0.5</c:v>
                </c:pt>
                <c:pt idx="1">
                  <c:v>0.6</c:v>
                </c:pt>
                <c:pt idx="2">
                  <c:v>0.72</c:v>
                </c:pt>
                <c:pt idx="3">
                  <c:v>0.93</c:v>
                </c:pt>
                <c:pt idx="4">
                  <c:v>1.15</c:v>
                </c:pt>
                <c:pt idx="5">
                  <c:v>1.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8 mA"</c:f>
              <c:strCache>
                <c:ptCount val="1"/>
                <c:pt idx="0">
                  <c:v>8 m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I$6:$I$11</c:f>
              <c:numCache>
                <c:formatCode>General</c:formatCode>
                <c:ptCount val="6"/>
                <c:pt idx="0">
                  <c:v>0.62</c:v>
                </c:pt>
                <c:pt idx="1">
                  <c:v>0.76</c:v>
                </c:pt>
                <c:pt idx="2">
                  <c:v>0.89</c:v>
                </c:pt>
                <c:pt idx="3">
                  <c:v>1.18</c:v>
                </c:pt>
                <c:pt idx="4">
                  <c:v>1.4</c:v>
                </c:pt>
                <c:pt idx="5">
                  <c:v>1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0 mA"</c:f>
              <c:strCache>
                <c:ptCount val="1"/>
                <c:pt idx="0">
                  <c:v>10 m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J$6:$J$11</c:f>
              <c:numCache>
                <c:formatCode>General</c:formatCode>
                <c:ptCount val="6"/>
                <c:pt idx="0">
                  <c:v>0.74</c:v>
                </c:pt>
                <c:pt idx="1">
                  <c:v>0.9</c:v>
                </c:pt>
                <c:pt idx="2">
                  <c:v>1.07</c:v>
                </c:pt>
                <c:pt idx="3">
                  <c:v>1.36</c:v>
                </c:pt>
                <c:pt idx="4">
                  <c:v>1.64</c:v>
                </c:pt>
                <c:pt idx="5">
                  <c:v>1.8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12 mA"</c:f>
              <c:strCache>
                <c:ptCount val="1"/>
                <c:pt idx="0">
                  <c:v>12 m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4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D$6:$D$11</c:f>
              <c:numCache>
                <c:formatCode>General</c:formatCode>
                <c:ptCount val="6"/>
                <c:pt idx="0">
                  <c:v>300</c:v>
                </c:pt>
                <c:pt idx="1">
                  <c:v>380</c:v>
                </c:pt>
                <c:pt idx="2">
                  <c:v>440</c:v>
                </c:pt>
                <c:pt idx="3">
                  <c:v>580</c:v>
                </c:pt>
                <c:pt idx="4">
                  <c:v>720</c:v>
                </c:pt>
                <c:pt idx="5">
                  <c:v>880</c:v>
                </c:pt>
              </c:numCache>
            </c:numRef>
          </c:xVal>
          <c:yVal>
            <c:numRef>
              <c:f>obliczenia!$K$6:$K$11</c:f>
              <c:numCache>
                <c:formatCode>General</c:formatCode>
                <c:ptCount val="6"/>
                <c:pt idx="0">
                  <c:v>0.83</c:v>
                </c:pt>
                <c:pt idx="1">
                  <c:v>1</c:v>
                </c:pt>
                <c:pt idx="2">
                  <c:v>1.19</c:v>
                </c:pt>
                <c:pt idx="3">
                  <c:v>1.53</c:v>
                </c:pt>
                <c:pt idx="4">
                  <c:v>1.84</c:v>
                </c:pt>
                <c:pt idx="5">
                  <c:v>2.1</c:v>
                </c:pt>
              </c:numCache>
            </c:numRef>
          </c:yVal>
          <c:smooth val="1"/>
        </c:ser>
        <c:axId val="61196001"/>
        <c:axId val="47683758"/>
      </c:scatterChart>
      <c:valAx>
        <c:axId val="61196001"/>
        <c:scaling>
          <c:orientation val="minMax"/>
          <c:max val="9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 [m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58"/>
        <c:crossesAt val="0"/>
        <c:crossBetween val="midCat"/>
      </c:valAx>
      <c:valAx>
        <c:axId val="47683758"/>
        <c:scaling>
          <c:orientation val="minMax"/>
          <c:max val="2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[mV]</a:t>
                </a:r>
              </a:p>
            </c:rich>
          </c:tx>
          <c:layout>
            <c:manualLayout>
              <c:xMode val="edge"/>
              <c:yMode val="edge"/>
              <c:x val="0.021438239531939"/>
              <c:y val="0.0976971869829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01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651093743178"/>
          <c:y val="0.0812189740761169"/>
          <c:w val="0.101646072566913"/>
          <c:h val="0.902371759514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2 napięcia Halla od natężenia prądu płynącego przez Hallotr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0674296745725317"/>
          <c:w val="0.888311574902851"/>
          <c:h val="0.878033645890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obliczenia!$D$6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6:$K$6</c:f>
              <c:numCache>
                <c:formatCode>General</c:formatCode>
                <c:ptCount val="7"/>
                <c:pt idx="0">
                  <c:v>0.29</c:v>
                </c:pt>
                <c:pt idx="1">
                  <c:v>0.36</c:v>
                </c:pt>
                <c:pt idx="2">
                  <c:v>0.42</c:v>
                </c:pt>
                <c:pt idx="3">
                  <c:v>0.5</c:v>
                </c:pt>
                <c:pt idx="4">
                  <c:v>0.62</c:v>
                </c:pt>
                <c:pt idx="5">
                  <c:v>0.74</c:v>
                </c:pt>
                <c:pt idx="6">
                  <c:v>0.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liczenia!$D$7</c:f>
              <c:strCache>
                <c:ptCount val="1"/>
                <c:pt idx="0">
                  <c:v>38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7:$K$7</c:f>
              <c:numCache>
                <c:formatCode>General</c:formatCode>
                <c:ptCount val="7"/>
                <c:pt idx="0">
                  <c:v>0.34</c:v>
                </c:pt>
                <c:pt idx="1">
                  <c:v>0.43</c:v>
                </c:pt>
                <c:pt idx="2">
                  <c:v>0.53</c:v>
                </c:pt>
                <c:pt idx="3">
                  <c:v>0.6</c:v>
                </c:pt>
                <c:pt idx="4">
                  <c:v>0.76</c:v>
                </c:pt>
                <c:pt idx="5">
                  <c:v>0.9</c:v>
                </c:pt>
                <c:pt idx="6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liczenia!$D$8</c:f>
              <c:strCache>
                <c:ptCount val="1"/>
                <c:pt idx="0">
                  <c:v>44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8:$K$8</c:f>
              <c:numCache>
                <c:formatCode>General</c:formatCode>
                <c:ptCount val="7"/>
                <c:pt idx="0">
                  <c:v>0.4</c:v>
                </c:pt>
                <c:pt idx="1">
                  <c:v>0.51</c:v>
                </c:pt>
                <c:pt idx="2">
                  <c:v>0.62</c:v>
                </c:pt>
                <c:pt idx="3">
                  <c:v>0.72</c:v>
                </c:pt>
                <c:pt idx="4">
                  <c:v>0.89</c:v>
                </c:pt>
                <c:pt idx="5">
                  <c:v>1.07</c:v>
                </c:pt>
                <c:pt idx="6">
                  <c:v>1.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bliczenia!$D$9</c:f>
              <c:strCache>
                <c:ptCount val="1"/>
                <c:pt idx="0">
                  <c:v>5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9:$K$9</c:f>
              <c:numCache>
                <c:formatCode>General</c:formatCode>
                <c:ptCount val="7"/>
                <c:pt idx="0">
                  <c:v>0.52</c:v>
                </c:pt>
                <c:pt idx="1">
                  <c:v>0.67</c:v>
                </c:pt>
                <c:pt idx="2">
                  <c:v>0.8</c:v>
                </c:pt>
                <c:pt idx="3">
                  <c:v>0.93</c:v>
                </c:pt>
                <c:pt idx="4">
                  <c:v>1.18</c:v>
                </c:pt>
                <c:pt idx="5">
                  <c:v>1.36</c:v>
                </c:pt>
                <c:pt idx="6">
                  <c:v>1.5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bliczenia!$D$10</c:f>
              <c:strCache>
                <c:ptCount val="1"/>
                <c:pt idx="0">
                  <c:v>7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10:$K$10</c:f>
              <c:numCache>
                <c:formatCode>General</c:formatCode>
                <c:ptCount val="7"/>
                <c:pt idx="0">
                  <c:v>0.64</c:v>
                </c:pt>
                <c:pt idx="1">
                  <c:v>0.82</c:v>
                </c:pt>
                <c:pt idx="2">
                  <c:v>0.98</c:v>
                </c:pt>
                <c:pt idx="3">
                  <c:v>1.15</c:v>
                </c:pt>
                <c:pt idx="4">
                  <c:v>1.4</c:v>
                </c:pt>
                <c:pt idx="5">
                  <c:v>1.64</c:v>
                </c:pt>
                <c:pt idx="6">
                  <c:v>1.8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bliczenia!$D$11</c:f>
              <c:strCache>
                <c:ptCount val="1"/>
                <c:pt idx="0">
                  <c:v>88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4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obliczenia!$E$4:$K$4</c:f>
              <c:numCache>
                <c:formatCode>General</c:formatCode>
                <c:ptCount val="7"/>
                <c:pt idx="0">
                  <c:v>3.25</c:v>
                </c:pt>
                <c:pt idx="1">
                  <c:v>5.25</c:v>
                </c:pt>
                <c:pt idx="2">
                  <c:v>5.2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</c:numCache>
            </c:numRef>
          </c:xVal>
          <c:yVal>
            <c:numRef>
              <c:f>obliczenia!$E$11:$K$11</c:f>
              <c:numCache>
                <c:formatCode>General</c:formatCode>
                <c:ptCount val="7"/>
                <c:pt idx="0">
                  <c:v>0.75</c:v>
                </c:pt>
                <c:pt idx="1">
                  <c:v>0.93</c:v>
                </c:pt>
                <c:pt idx="2">
                  <c:v>1.11</c:v>
                </c:pt>
                <c:pt idx="3">
                  <c:v>1.3</c:v>
                </c:pt>
                <c:pt idx="4">
                  <c:v>1.6</c:v>
                </c:pt>
                <c:pt idx="5">
                  <c:v>1.88</c:v>
                </c:pt>
                <c:pt idx="6">
                  <c:v>2.1</c:v>
                </c:pt>
              </c:numCache>
            </c:numRef>
          </c:yVal>
          <c:smooth val="1"/>
        </c:ser>
        <c:axId val="81740056"/>
        <c:axId val="9821855"/>
      </c:scatterChart>
      <c:valAx>
        <c:axId val="81740056"/>
        <c:scaling>
          <c:orientation val="minMax"/>
          <c:max val="12.5"/>
          <c:min val="2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55"/>
        <c:crossesAt val="0"/>
        <c:crossBetween val="midCat"/>
      </c:valAx>
      <c:valAx>
        <c:axId val="9821855"/>
        <c:scaling>
          <c:orientation val="minMax"/>
          <c:max val="2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0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28939440248"/>
          <c:y val="0.093284611141754"/>
          <c:w val="0.0693358948609353"/>
          <c:h val="0.87562051847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4.28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2" t="s">
        <v>0</v>
      </c>
      <c r="D3" s="2" t="s">
        <v>1</v>
      </c>
      <c r="E3" s="2" t="s">
        <v>0</v>
      </c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1"/>
      <c r="C4" s="3"/>
      <c r="D4" s="4"/>
      <c r="E4" s="4" t="n">
        <v>3.25</v>
      </c>
      <c r="F4" s="4" t="n">
        <v>5.25</v>
      </c>
      <c r="G4" s="4" t="n">
        <v>5.25</v>
      </c>
      <c r="H4" s="4" t="n">
        <v>6</v>
      </c>
      <c r="I4" s="4" t="n">
        <v>8</v>
      </c>
      <c r="J4" s="4" t="n">
        <v>10</v>
      </c>
      <c r="K4" s="4" t="n">
        <v>12</v>
      </c>
      <c r="L4" s="0" t="s">
        <v>2</v>
      </c>
    </row>
    <row r="5" customFormat="false" ht="12.75" hidden="false" customHeight="false" outlineLevel="0" collapsed="false">
      <c r="B5" s="1"/>
      <c r="C5" s="3" t="n">
        <v>0</v>
      </c>
      <c r="D5" s="4" t="n">
        <v>0</v>
      </c>
      <c r="E5" s="3" t="n">
        <v>0.02</v>
      </c>
      <c r="F5" s="3" t="n">
        <v>0.02</v>
      </c>
      <c r="G5" s="3" t="n">
        <v>0.02</v>
      </c>
      <c r="H5" s="3" t="n">
        <v>0.02</v>
      </c>
      <c r="I5" s="3" t="n">
        <v>0.03</v>
      </c>
      <c r="J5" s="3" t="n">
        <v>0.03</v>
      </c>
      <c r="K5" s="3" t="n">
        <v>0.04</v>
      </c>
      <c r="N5" s="5" t="s">
        <v>3</v>
      </c>
      <c r="O5" s="0" t="n">
        <v>0.0002</v>
      </c>
    </row>
    <row r="6" customFormat="false" ht="12.75" hidden="false" customHeight="false" outlineLevel="0" collapsed="false">
      <c r="B6" s="1"/>
      <c r="C6" s="3" t="n">
        <v>200</v>
      </c>
      <c r="D6" s="4" t="n">
        <v>300</v>
      </c>
      <c r="E6" s="3" t="n">
        <v>0.29</v>
      </c>
      <c r="F6" s="6" t="n">
        <v>0.36</v>
      </c>
      <c r="G6" s="6" t="n">
        <v>0.42</v>
      </c>
      <c r="H6" s="3" t="n">
        <v>0.5</v>
      </c>
      <c r="I6" s="3" t="n">
        <v>0.62</v>
      </c>
      <c r="J6" s="3" t="n">
        <v>0.74</v>
      </c>
      <c r="K6" s="3" t="n">
        <v>0.83</v>
      </c>
      <c r="L6" s="0" t="n">
        <f aca="false">E6^2+F6^2+G6^2+H6^2+I6^2+J6^2+K6^2</f>
        <v>2.261</v>
      </c>
    </row>
    <row r="7" customFormat="false" ht="12.75" hidden="false" customHeight="false" outlineLevel="0" collapsed="false">
      <c r="B7" s="1"/>
      <c r="C7" s="3" t="n">
        <v>250</v>
      </c>
      <c r="D7" s="4" t="n">
        <v>380</v>
      </c>
      <c r="E7" s="3" t="n">
        <v>0.34</v>
      </c>
      <c r="F7" s="6" t="n">
        <v>0.43</v>
      </c>
      <c r="G7" s="6" t="n">
        <v>0.53</v>
      </c>
      <c r="H7" s="3" t="n">
        <v>0.6</v>
      </c>
      <c r="I7" s="3" t="n">
        <v>0.76</v>
      </c>
      <c r="J7" s="3" t="n">
        <v>0.9</v>
      </c>
      <c r="K7" s="3" t="n">
        <v>1</v>
      </c>
      <c r="L7" s="0" t="n">
        <f aca="false">E7^2+F7^2+G7^2+H7^2+I7^2+J7^2+K7^2</f>
        <v>3.329</v>
      </c>
    </row>
    <row r="8" customFormat="false" ht="12.75" hidden="false" customHeight="false" outlineLevel="0" collapsed="false">
      <c r="B8" s="1"/>
      <c r="C8" s="3" t="n">
        <v>300</v>
      </c>
      <c r="D8" s="4" t="n">
        <v>440</v>
      </c>
      <c r="E8" s="3" t="n">
        <v>0.4</v>
      </c>
      <c r="F8" s="6" t="n">
        <v>0.51</v>
      </c>
      <c r="G8" s="6" t="n">
        <v>0.62</v>
      </c>
      <c r="H8" s="3" t="n">
        <v>0.72</v>
      </c>
      <c r="I8" s="3" t="n">
        <v>0.89</v>
      </c>
      <c r="J8" s="3" t="n">
        <v>1.07</v>
      </c>
      <c r="K8" s="3" t="n">
        <v>1.19</v>
      </c>
      <c r="L8" s="0" t="n">
        <f aca="false">E8^2+F8^2+G8^2+H8^2+I8^2+J8^2+K8^2</f>
        <v>4.676</v>
      </c>
      <c r="N8" s="0" t="s">
        <v>4</v>
      </c>
      <c r="O8" s="0" t="n">
        <f aca="false">SUM(L6:L11)</f>
        <v>44.3271</v>
      </c>
    </row>
    <row r="9" customFormat="false" ht="12.75" hidden="false" customHeight="false" outlineLevel="0" collapsed="false">
      <c r="B9" s="1"/>
      <c r="C9" s="3" t="n">
        <v>400</v>
      </c>
      <c r="D9" s="4" t="n">
        <v>580</v>
      </c>
      <c r="E9" s="3" t="n">
        <v>0.52</v>
      </c>
      <c r="F9" s="6" t="n">
        <v>0.67</v>
      </c>
      <c r="G9" s="6" t="n">
        <v>0.8</v>
      </c>
      <c r="H9" s="3" t="n">
        <v>0.93</v>
      </c>
      <c r="I9" s="3" t="n">
        <v>1.18</v>
      </c>
      <c r="J9" s="3" t="n">
        <v>1.36</v>
      </c>
      <c r="K9" s="3" t="n">
        <v>1.53</v>
      </c>
      <c r="L9" s="0" t="n">
        <f aca="false">E9^2+F9^2+G9^2+H9^2+I9^2+J9^2+K9^2</f>
        <v>7.8071</v>
      </c>
    </row>
    <row r="10" customFormat="false" ht="12.75" hidden="false" customHeight="false" outlineLevel="0" collapsed="false">
      <c r="B10" s="1"/>
      <c r="C10" s="3" t="n">
        <v>500</v>
      </c>
      <c r="D10" s="4" t="n">
        <v>720</v>
      </c>
      <c r="E10" s="3" t="n">
        <v>0.64</v>
      </c>
      <c r="F10" s="3" t="n">
        <v>0.82</v>
      </c>
      <c r="G10" s="3" t="n">
        <v>0.98</v>
      </c>
      <c r="H10" s="3" t="n">
        <v>1.15</v>
      </c>
      <c r="I10" s="3" t="n">
        <v>1.4</v>
      </c>
      <c r="J10" s="3" t="n">
        <v>1.64</v>
      </c>
      <c r="K10" s="3" t="n">
        <v>1.84</v>
      </c>
      <c r="L10" s="0" t="n">
        <f aca="false">E10^2+F10^2+G10^2+H10^2+I10^2+J10^2+K10^2</f>
        <v>11.4001</v>
      </c>
    </row>
    <row r="11" customFormat="false" ht="12.75" hidden="false" customHeight="false" outlineLevel="0" collapsed="false">
      <c r="B11" s="1"/>
      <c r="C11" s="3" t="n">
        <v>600</v>
      </c>
      <c r="D11" s="4" t="n">
        <v>880</v>
      </c>
      <c r="E11" s="3" t="n">
        <v>0.75</v>
      </c>
      <c r="F11" s="3" t="n">
        <v>0.93</v>
      </c>
      <c r="G11" s="3" t="n">
        <v>1.11</v>
      </c>
      <c r="H11" s="3" t="n">
        <v>1.3</v>
      </c>
      <c r="I11" s="3" t="n">
        <v>1.6</v>
      </c>
      <c r="J11" s="3" t="n">
        <v>1.88</v>
      </c>
      <c r="K11" s="3" t="n">
        <v>2.1</v>
      </c>
      <c r="L11" s="0" t="n">
        <f aca="false">E11^2+F11^2+G11^2+H11^2+I11^2+J11^2+K11^2</f>
        <v>14.853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3" t="s">
        <v>5</v>
      </c>
      <c r="C14" s="2" t="s">
        <v>0</v>
      </c>
      <c r="D14" s="2" t="s">
        <v>1</v>
      </c>
      <c r="E14" s="2" t="s">
        <v>0</v>
      </c>
      <c r="F14" s="2"/>
      <c r="G14" s="2"/>
      <c r="H14" s="2"/>
      <c r="I14" s="2"/>
      <c r="J14" s="2"/>
      <c r="K14" s="2"/>
      <c r="M14" s="0" t="s">
        <v>2</v>
      </c>
      <c r="N14" s="7" t="n">
        <f aca="false">SUM(E17:K22)</f>
        <v>0.1924696</v>
      </c>
    </row>
    <row r="15" customFormat="false" ht="12.75" hidden="false" customHeight="false" outlineLevel="0" collapsed="false">
      <c r="B15" s="1"/>
      <c r="C15" s="3"/>
      <c r="D15" s="4"/>
      <c r="E15" s="2" t="n">
        <v>3.25</v>
      </c>
      <c r="F15" s="2" t="n">
        <v>5.25</v>
      </c>
      <c r="G15" s="2" t="n">
        <v>5.25</v>
      </c>
      <c r="H15" s="2" t="n">
        <v>6</v>
      </c>
      <c r="I15" s="2" t="n">
        <v>8</v>
      </c>
      <c r="J15" s="2" t="n">
        <v>10</v>
      </c>
      <c r="K15" s="2" t="n">
        <v>12</v>
      </c>
    </row>
    <row r="16" customFormat="false" ht="12.75" hidden="false" customHeight="false" outlineLevel="0" collapsed="false">
      <c r="B16" s="1"/>
      <c r="C16" s="3" t="n">
        <v>0</v>
      </c>
      <c r="D16" s="4" t="n">
        <v>0</v>
      </c>
      <c r="E16" s="3"/>
      <c r="F16" s="3"/>
      <c r="G16" s="3"/>
      <c r="H16" s="3"/>
      <c r="I16" s="3"/>
      <c r="J16" s="3"/>
      <c r="K16" s="3"/>
    </row>
    <row r="17" customFormat="false" ht="12.75" hidden="false" customHeight="false" outlineLevel="0" collapsed="false">
      <c r="B17" s="1"/>
      <c r="C17" s="3" t="n">
        <v>200</v>
      </c>
      <c r="D17" s="4" t="n">
        <v>300</v>
      </c>
      <c r="E17" s="8" t="n">
        <f aca="false">(E6*E$4*$D6*(10^(-3))*0.001)</f>
        <v>0.00028275</v>
      </c>
      <c r="F17" s="8" t="n">
        <f aca="false">(F6*F$4*$D6*(10^(-3))*0.001)</f>
        <v>0.000567</v>
      </c>
      <c r="G17" s="8" t="n">
        <f aca="false">(G6*G$4*$D6*(10^(-3))*0.001)</f>
        <v>0.0006615</v>
      </c>
      <c r="H17" s="8" t="n">
        <f aca="false">(H6*H$4*$D6*(10^(-3))*0.001)</f>
        <v>0.0009</v>
      </c>
      <c r="I17" s="8" t="n">
        <f aca="false">(I6*I$4*$D6*(10^(-3))*0.001)</f>
        <v>0.001488</v>
      </c>
      <c r="J17" s="8" t="n">
        <f aca="false">(J6*J$4*$D6*(10^(-3))*0.001)</f>
        <v>0.00222</v>
      </c>
      <c r="K17" s="8" t="n">
        <f aca="false">(K6*K$4*$D6*(10^(-3))*0.001)</f>
        <v>0.002988</v>
      </c>
    </row>
    <row r="18" customFormat="false" ht="12.75" hidden="false" customHeight="false" outlineLevel="0" collapsed="false">
      <c r="B18" s="1"/>
      <c r="C18" s="3" t="n">
        <v>250</v>
      </c>
      <c r="D18" s="4" t="n">
        <v>380</v>
      </c>
      <c r="E18" s="8" t="n">
        <f aca="false">(E7*E$4*$D7*(10^(-3))*0.001)</f>
        <v>0.0004199</v>
      </c>
      <c r="F18" s="8" t="n">
        <f aca="false">(F7*F$4*$D7*(10^(-3))*0.001)</f>
        <v>0.00085785</v>
      </c>
      <c r="G18" s="8" t="n">
        <f aca="false">(G7*G$4*$D7*(10^(-3))*0.001)</f>
        <v>0.00105735</v>
      </c>
      <c r="H18" s="8" t="n">
        <f aca="false">(H7*H$4*$D7*(10^(-3))*0.001)</f>
        <v>0.001368</v>
      </c>
      <c r="I18" s="8" t="n">
        <f aca="false">(I7*I$4*$D7*(10^(-3))*0.001)</f>
        <v>0.0023104</v>
      </c>
      <c r="J18" s="8" t="n">
        <f aca="false">(J7*J$4*$D7*(10^(-3))*0.001)</f>
        <v>0.00342</v>
      </c>
      <c r="K18" s="8" t="n">
        <f aca="false">(K7*K$4*$D7*(10^(-3))*0.001)</f>
        <v>0.00456</v>
      </c>
    </row>
    <row r="19" customFormat="false" ht="12.75" hidden="false" customHeight="false" outlineLevel="0" collapsed="false">
      <c r="B19" s="1"/>
      <c r="C19" s="3" t="n">
        <v>300</v>
      </c>
      <c r="D19" s="4" t="n">
        <v>440</v>
      </c>
      <c r="E19" s="8" t="n">
        <f aca="false">(E8*E$4*$D8*(10^(-3))*0.001)</f>
        <v>0.000572</v>
      </c>
      <c r="F19" s="8" t="n">
        <f aca="false">(F8*F$4*$D8*(10^(-3))*0.001)</f>
        <v>0.0011781</v>
      </c>
      <c r="G19" s="8" t="n">
        <f aca="false">(G8*G$4*$D8*(10^(-3))*0.001)</f>
        <v>0.0014322</v>
      </c>
      <c r="H19" s="8" t="n">
        <f aca="false">(H8*H$4*$D8*(10^(-3))*0.001)</f>
        <v>0.0019008</v>
      </c>
      <c r="I19" s="8" t="n">
        <f aca="false">(I8*I$4*$D8*(10^(-3))*0.001)</f>
        <v>0.0031328</v>
      </c>
      <c r="J19" s="8" t="n">
        <f aca="false">(J8*J$4*$D8*(10^(-3))*0.001)</f>
        <v>0.004708</v>
      </c>
      <c r="K19" s="8" t="n">
        <f aca="false">(K8*K$4*$D8*(10^(-3))*0.001)</f>
        <v>0.0062832</v>
      </c>
    </row>
    <row r="20" customFormat="false" ht="12.75" hidden="false" customHeight="false" outlineLevel="0" collapsed="false">
      <c r="B20" s="1"/>
      <c r="C20" s="3" t="n">
        <v>400</v>
      </c>
      <c r="D20" s="4" t="n">
        <v>580</v>
      </c>
      <c r="E20" s="8" t="n">
        <f aca="false">(E9*E$4*$D9*(10^(-3))*0.001)</f>
        <v>0.0009802</v>
      </c>
      <c r="F20" s="8" t="n">
        <f aca="false">(F9*F$4*$D9*(10^(-3))*0.001)</f>
        <v>0.00204015</v>
      </c>
      <c r="G20" s="8" t="n">
        <f aca="false">(G9*G$4*$D9*(10^(-3))*0.001)</f>
        <v>0.002436</v>
      </c>
      <c r="H20" s="8" t="n">
        <f aca="false">(H9*H$4*$D9*(10^(-3))*0.001)</f>
        <v>0.0032364</v>
      </c>
      <c r="I20" s="8" t="n">
        <f aca="false">(I9*I$4*$D9*(10^(-3))*0.001)</f>
        <v>0.0054752</v>
      </c>
      <c r="J20" s="8" t="n">
        <f aca="false">(J9*J$4*$D9*(10^(-3))*0.001)</f>
        <v>0.007888</v>
      </c>
      <c r="K20" s="8" t="n">
        <f aca="false">(K9*K$4*$D9*(10^(-3))*0.001)</f>
        <v>0.0106488</v>
      </c>
    </row>
    <row r="21" customFormat="false" ht="12.75" hidden="false" customHeight="false" outlineLevel="0" collapsed="false">
      <c r="B21" s="1"/>
      <c r="C21" s="3" t="n">
        <v>500</v>
      </c>
      <c r="D21" s="4" t="n">
        <v>720</v>
      </c>
      <c r="E21" s="8" t="n">
        <f aca="false">(E10*E$4*$D10*(10^(-3))*0.001)</f>
        <v>0.0014976</v>
      </c>
      <c r="F21" s="8" t="n">
        <f aca="false">(F10*F$4*$D10*(10^(-3))*0.001)</f>
        <v>0.0030996</v>
      </c>
      <c r="G21" s="8" t="n">
        <f aca="false">(G10*G$4*$D10*(10^(-3))*0.001)</f>
        <v>0.0037044</v>
      </c>
      <c r="H21" s="8" t="n">
        <f aca="false">(H10*H$4*$D10*(10^(-3))*0.001)</f>
        <v>0.004968</v>
      </c>
      <c r="I21" s="8" t="n">
        <f aca="false">(I10*I$4*$D10*(10^(-3))*0.001)</f>
        <v>0.008064</v>
      </c>
      <c r="J21" s="8" t="n">
        <f aca="false">(J10*J$4*$D10*(10^(-3))*0.001)</f>
        <v>0.011808</v>
      </c>
      <c r="K21" s="8" t="n">
        <f aca="false">(K10*K$4*$D10*(10^(-3))*0.001)</f>
        <v>0.0158976</v>
      </c>
    </row>
    <row r="22" customFormat="false" ht="12.75" hidden="false" customHeight="false" outlineLevel="0" collapsed="false">
      <c r="B22" s="1"/>
      <c r="C22" s="3" t="n">
        <v>600</v>
      </c>
      <c r="D22" s="4" t="n">
        <v>880</v>
      </c>
      <c r="E22" s="8" t="n">
        <f aca="false">(E11*E$4*$D11*(10^(-3))*0.001)</f>
        <v>0.002145</v>
      </c>
      <c r="F22" s="8" t="n">
        <f aca="false">(F11*F$4*$D11*(10^(-3))*0.001)</f>
        <v>0.0042966</v>
      </c>
      <c r="G22" s="8" t="n">
        <f aca="false">(G11*G$4*$D11*(10^(-3))*0.001)</f>
        <v>0.0051282</v>
      </c>
      <c r="H22" s="8" t="n">
        <f aca="false">(H11*H$4*$D11*(10^(-3))*0.001)</f>
        <v>0.006864</v>
      </c>
      <c r="I22" s="8" t="n">
        <f aca="false">(I11*I$4*$D11*(10^(-3))*0.001)</f>
        <v>0.011264</v>
      </c>
      <c r="J22" s="8" t="n">
        <f aca="false">(J11*J$4*$D11*(10^(-3))*0.001)</f>
        <v>0.016544</v>
      </c>
      <c r="K22" s="8" t="n">
        <f aca="false">(K11*K$4*$D11*(10^(-3))*0.001)</f>
        <v>0.022176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B25" s="1"/>
      <c r="C25" s="2" t="s">
        <v>0</v>
      </c>
      <c r="D25" s="2" t="s">
        <v>1</v>
      </c>
      <c r="E25" s="2" t="s">
        <v>0</v>
      </c>
      <c r="F25" s="2"/>
      <c r="G25" s="2"/>
      <c r="H25" s="2"/>
      <c r="I25" s="2"/>
      <c r="J25" s="2"/>
      <c r="K25" s="2"/>
      <c r="M25" s="0" t="s">
        <v>2</v>
      </c>
      <c r="N25" s="9" t="n">
        <f aca="false">SUM(E28:K33)</f>
        <v>0.000842809125</v>
      </c>
    </row>
    <row r="26" customFormat="false" ht="12.75" hidden="false" customHeight="false" outlineLevel="0" collapsed="false">
      <c r="B26" s="1"/>
      <c r="C26" s="3"/>
      <c r="D26" s="4"/>
      <c r="E26" s="2" t="n">
        <v>3.25</v>
      </c>
      <c r="F26" s="2" t="n">
        <v>5.25</v>
      </c>
      <c r="G26" s="2" t="n">
        <v>5.25</v>
      </c>
      <c r="H26" s="2" t="n">
        <v>6</v>
      </c>
      <c r="I26" s="2" t="n">
        <v>8</v>
      </c>
      <c r="J26" s="2" t="n">
        <v>10</v>
      </c>
      <c r="K26" s="2" t="n">
        <v>12</v>
      </c>
    </row>
    <row r="27" customFormat="false" ht="12.75" hidden="false" customHeight="false" outlineLevel="0" collapsed="false">
      <c r="B27" s="1"/>
      <c r="C27" s="3" t="n">
        <v>0</v>
      </c>
      <c r="D27" s="4" t="n">
        <v>0</v>
      </c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B28" s="1"/>
      <c r="C28" s="3" t="n">
        <v>200</v>
      </c>
      <c r="D28" s="4" t="n">
        <v>300</v>
      </c>
      <c r="E28" s="10" t="n">
        <f aca="false">(E$4*$D6*(10^(-3))*0.001)^2</f>
        <v>9.50625E-007</v>
      </c>
      <c r="F28" s="10" t="n">
        <f aca="false">(F$4*$D6*(10^(-3))*0.001)^2</f>
        <v>2.480625E-006</v>
      </c>
      <c r="G28" s="10" t="n">
        <f aca="false">(G$4*$D6*(10^(-3))*0.001)^2</f>
        <v>2.480625E-006</v>
      </c>
      <c r="H28" s="10" t="n">
        <f aca="false">(H$4*$D6*(10^(-3))*0.001)^2</f>
        <v>3.24E-006</v>
      </c>
      <c r="I28" s="10" t="n">
        <f aca="false">(I$4*$D6*(10^(-3))*0.001)^2</f>
        <v>5.76E-006</v>
      </c>
      <c r="J28" s="10" t="n">
        <f aca="false">(J$4*$D6*(10^(-3))*0.001)^2</f>
        <v>9E-006</v>
      </c>
      <c r="K28" s="10" t="n">
        <f aca="false">(K$4*$D6*(10^(-3))*0.001)^2</f>
        <v>1.296E-005</v>
      </c>
    </row>
    <row r="29" customFormat="false" ht="12.75" hidden="false" customHeight="false" outlineLevel="0" collapsed="false">
      <c r="B29" s="1"/>
      <c r="C29" s="3" t="n">
        <v>250</v>
      </c>
      <c r="D29" s="4" t="n">
        <v>380</v>
      </c>
      <c r="E29" s="10" t="n">
        <f aca="false">(E$4*$D7*(10^(-3))*0.001)^2</f>
        <v>1.525225E-006</v>
      </c>
      <c r="F29" s="10" t="n">
        <f aca="false">(F$4*$D7*(10^(-3))*0.001)^2</f>
        <v>3.980025E-006</v>
      </c>
      <c r="G29" s="10" t="n">
        <f aca="false">(G$4*$D7*(10^(-3))*0.001)^2</f>
        <v>3.980025E-006</v>
      </c>
      <c r="H29" s="10" t="n">
        <f aca="false">(H$4*$D7*(10^(-3))*0.001)^2</f>
        <v>5.1984E-006</v>
      </c>
      <c r="I29" s="10" t="n">
        <f aca="false">(I$4*$D7*(10^(-3))*0.001)^2</f>
        <v>9.2416E-006</v>
      </c>
      <c r="J29" s="10" t="n">
        <f aca="false">(J$4*$D7*(10^(-3))*0.001)^2</f>
        <v>1.444E-005</v>
      </c>
      <c r="K29" s="10" t="n">
        <f aca="false">(K$4*$D7*(10^(-3))*0.001)^2</f>
        <v>2.07936E-005</v>
      </c>
    </row>
    <row r="30" customFormat="false" ht="12.75" hidden="false" customHeight="false" outlineLevel="0" collapsed="false">
      <c r="B30" s="1"/>
      <c r="C30" s="3" t="n">
        <v>300</v>
      </c>
      <c r="D30" s="4" t="n">
        <v>440</v>
      </c>
      <c r="E30" s="10" t="n">
        <f aca="false">(E$4*$D8*(10^(-3))*0.001)^2</f>
        <v>2.0449E-006</v>
      </c>
      <c r="F30" s="10" t="n">
        <f aca="false">(F$4*$D8*(10^(-3))*0.001)^2</f>
        <v>5.3361E-006</v>
      </c>
      <c r="G30" s="10" t="n">
        <f aca="false">(G$4*$D8*(10^(-3))*0.001)^2</f>
        <v>5.3361E-006</v>
      </c>
      <c r="H30" s="10" t="n">
        <f aca="false">(H$4*$D8*(10^(-3))*0.001)^2</f>
        <v>6.9696E-006</v>
      </c>
      <c r="I30" s="10" t="n">
        <f aca="false">(I$4*$D8*(10^(-3))*0.001)^2</f>
        <v>1.23904E-005</v>
      </c>
      <c r="J30" s="10" t="n">
        <f aca="false">(J$4*$D8*(10^(-3))*0.001)^2</f>
        <v>1.936E-005</v>
      </c>
      <c r="K30" s="10" t="n">
        <f aca="false">(K$4*$D8*(10^(-3))*0.001)^2</f>
        <v>2.78784E-005</v>
      </c>
    </row>
    <row r="31" customFormat="false" ht="12.75" hidden="false" customHeight="false" outlineLevel="0" collapsed="false">
      <c r="B31" s="1"/>
      <c r="C31" s="3" t="n">
        <v>400</v>
      </c>
      <c r="D31" s="4" t="n">
        <v>580</v>
      </c>
      <c r="E31" s="10" t="n">
        <f aca="false">(E$4*$D9*(10^(-3))*0.001)^2</f>
        <v>3.553225E-006</v>
      </c>
      <c r="F31" s="10" t="n">
        <f aca="false">(F$4*$D9*(10^(-3))*0.001)^2</f>
        <v>9.272025E-006</v>
      </c>
      <c r="G31" s="10" t="n">
        <f aca="false">(G$4*$D9*(10^(-3))*0.001)^2</f>
        <v>9.272025E-006</v>
      </c>
      <c r="H31" s="10" t="n">
        <f aca="false">(H$4*$D9*(10^(-3))*0.001)^2</f>
        <v>1.21104E-005</v>
      </c>
      <c r="I31" s="10" t="n">
        <f aca="false">(I$4*$D9*(10^(-3))*0.001)^2</f>
        <v>2.15296E-005</v>
      </c>
      <c r="J31" s="10" t="n">
        <f aca="false">(J$4*$D9*(10^(-3))*0.001)^2</f>
        <v>3.364E-005</v>
      </c>
      <c r="K31" s="10" t="n">
        <f aca="false">(K$4*$D9*(10^(-3))*0.001)^2</f>
        <v>4.84416E-005</v>
      </c>
    </row>
    <row r="32" customFormat="false" ht="12.75" hidden="false" customHeight="false" outlineLevel="0" collapsed="false">
      <c r="B32" s="1"/>
      <c r="C32" s="3" t="n">
        <v>500</v>
      </c>
      <c r="D32" s="4" t="n">
        <v>720</v>
      </c>
      <c r="E32" s="10" t="n">
        <f aca="false">(E$4*$D10*(10^(-3))*0.001)^2</f>
        <v>5.4756E-006</v>
      </c>
      <c r="F32" s="10" t="n">
        <f aca="false">(F$4*$D10*(10^(-3))*0.001)^2</f>
        <v>1.42884E-005</v>
      </c>
      <c r="G32" s="10" t="n">
        <f aca="false">(G$4*$D10*(10^(-3))*0.001)^2</f>
        <v>1.42884E-005</v>
      </c>
      <c r="H32" s="10" t="n">
        <f aca="false">(H$4*$D10*(10^(-3))*0.001)^2</f>
        <v>1.86624E-005</v>
      </c>
      <c r="I32" s="10" t="n">
        <f aca="false">(I$4*$D10*(10^(-3))*0.001)^2</f>
        <v>3.31776E-005</v>
      </c>
      <c r="J32" s="10" t="n">
        <f aca="false">(J$4*$D10*(10^(-3))*0.001)^2</f>
        <v>5.184E-005</v>
      </c>
      <c r="K32" s="10" t="n">
        <f aca="false">(K$4*$D10*(10^(-3))*0.001)^2</f>
        <v>7.46496E-005</v>
      </c>
    </row>
    <row r="33" customFormat="false" ht="12.75" hidden="false" customHeight="false" outlineLevel="0" collapsed="false">
      <c r="B33" s="1"/>
      <c r="C33" s="3" t="n">
        <v>600</v>
      </c>
      <c r="D33" s="4" t="n">
        <v>880</v>
      </c>
      <c r="E33" s="10" t="n">
        <f aca="false">(E$4*$D11*(10^(-3))*0.001)^2</f>
        <v>8.1796E-006</v>
      </c>
      <c r="F33" s="10" t="n">
        <f aca="false">(F$4*$D11*(10^(-3))*0.001)^2</f>
        <v>2.13444E-005</v>
      </c>
      <c r="G33" s="10" t="n">
        <f aca="false">(G$4*$D11*(10^(-3))*0.001)^2</f>
        <v>2.13444E-005</v>
      </c>
      <c r="H33" s="10" t="n">
        <f aca="false">(H$4*$D11*(10^(-3))*0.001)^2</f>
        <v>2.78784E-005</v>
      </c>
      <c r="I33" s="10" t="n">
        <f aca="false">(I$4*$D11*(10^(-3))*0.001)^2</f>
        <v>4.95616E-005</v>
      </c>
      <c r="J33" s="10" t="n">
        <f aca="false">(J$4*$D11*(10^(-3))*0.001)^2</f>
        <v>7.744E-005</v>
      </c>
      <c r="K33" s="10" t="n">
        <f aca="false">(K$4*$D11*(10^(-3))*0.001)^2</f>
        <v>0.0001115136</v>
      </c>
    </row>
    <row r="36" customFormat="false" ht="12.75" hidden="false" customHeight="false" outlineLevel="0" collapsed="false">
      <c r="F36" s="0" t="s">
        <v>6</v>
      </c>
      <c r="G36" s="11" t="n">
        <f aca="false">O5*(N14/N25)</f>
        <v>0.0456733545688652</v>
      </c>
      <c r="J36" s="0" t="s">
        <v>7</v>
      </c>
      <c r="K36" s="0" t="n">
        <f aca="false">(1/40)*((O8/N25)-(G36^2/O5^2))</f>
        <v>11.0771990443782</v>
      </c>
      <c r="M36" s="0" t="n">
        <f aca="false">(O8/N25)</f>
        <v>52594.4709011071</v>
      </c>
    </row>
    <row r="37" customFormat="false" ht="12.75" hidden="false" customHeight="false" outlineLevel="0" collapsed="false">
      <c r="J37" s="0" t="s">
        <v>8</v>
      </c>
      <c r="K37" s="0" t="n">
        <f aca="false">SQRT(K36)</f>
        <v>3.32824263604356</v>
      </c>
      <c r="M37" s="0" t="n">
        <f aca="false">(G36^2/O5^2)</f>
        <v>52151.3829393319</v>
      </c>
    </row>
    <row r="38" customFormat="false" ht="12.75" hidden="false" customHeight="false" outlineLevel="0" collapsed="false">
      <c r="J38" s="0" t="s">
        <v>9</v>
      </c>
      <c r="K38" s="11" t="n">
        <f aca="false">O5*K37</f>
        <v>0.000665648527208712</v>
      </c>
    </row>
  </sheetData>
  <mergeCells count="3">
    <mergeCell ref="E3:K3"/>
    <mergeCell ref="E14:K14"/>
    <mergeCell ref="E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aplo</cp:lastModifiedBy>
  <cp:lastPrinted>2003-05-26T00:35:06Z</cp:lastPrinted>
  <dcterms:modified xsi:type="dcterms:W3CDTF">2003-05-26T01:13:55Z</dcterms:modified>
  <cp:revision>0</cp:revision>
  <dc:subject/>
  <dc:title/>
</cp:coreProperties>
</file>