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6">
  <si>
    <t xml:space="preserve">I [mA]</t>
  </si>
  <si>
    <t xml:space="preserve">wartość</t>
  </si>
  <si>
    <t xml:space="preserve">sumy Σ</t>
  </si>
  <si>
    <t xml:space="preserve">błąd</t>
  </si>
  <si>
    <t xml:space="preserve">l=8cm</t>
  </si>
  <si>
    <t xml:space="preserve">U [mV]</t>
  </si>
  <si>
    <t xml:space="preserve">średnia Rs</t>
  </si>
  <si>
    <t xml:space="preserve">R [ohm]</t>
  </si>
  <si>
    <t xml:space="preserve">Rx [ohm]</t>
  </si>
  <si>
    <t xml:space="preserve">R-Rs</t>
  </si>
  <si>
    <t xml:space="preserve">(R-Rs)^2</t>
  </si>
  <si>
    <t xml:space="preserve">l=16cm</t>
  </si>
  <si>
    <t xml:space="preserve">l=24cm</t>
  </si>
  <si>
    <t xml:space="preserve">l=32cm</t>
  </si>
  <si>
    <t xml:space="preserve">l=40</t>
  </si>
  <si>
    <t xml:space="preserve">l=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7.99"/>
    <col collapsed="false" customWidth="true" hidden="false" outlineLevel="0" max="4" min="4" style="0" width="8.56"/>
    <col collapsed="false" customWidth="true" hidden="false" outlineLevel="0" max="7" min="5" style="0" width="7.99"/>
    <col collapsed="false" customWidth="true" hidden="false" outlineLevel="0" max="8" min="8" style="0" width="8.14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1" min="11" style="0" width="4.85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"/>
      <c r="B3" s="2" t="s">
        <v>0</v>
      </c>
      <c r="C3" s="3" t="n">
        <v>64</v>
      </c>
      <c r="D3" s="3" t="n">
        <v>70</v>
      </c>
      <c r="E3" s="3" t="n">
        <v>80</v>
      </c>
      <c r="F3" s="3" t="n">
        <v>90</v>
      </c>
      <c r="G3" s="3" t="n">
        <v>100</v>
      </c>
      <c r="H3" s="4" t="n">
        <v>120</v>
      </c>
      <c r="I3" s="5" t="s">
        <v>1</v>
      </c>
      <c r="J3" s="6" t="s">
        <v>2</v>
      </c>
      <c r="K3" s="2" t="s">
        <v>3</v>
      </c>
    </row>
    <row r="4" customFormat="false" ht="13.5" hidden="false" customHeight="false" outlineLevel="0" collapsed="false">
      <c r="A4" s="7" t="s">
        <v>4</v>
      </c>
      <c r="B4" s="8" t="s">
        <v>5</v>
      </c>
      <c r="C4" s="9" t="n">
        <v>70</v>
      </c>
      <c r="D4" s="10" t="n">
        <v>75</v>
      </c>
      <c r="E4" s="10" t="n">
        <v>90</v>
      </c>
      <c r="F4" s="10" t="n">
        <v>100</v>
      </c>
      <c r="G4" s="10" t="n">
        <v>110</v>
      </c>
      <c r="H4" s="11" t="n">
        <v>135</v>
      </c>
      <c r="I4" s="12" t="s">
        <v>6</v>
      </c>
      <c r="J4" s="13"/>
      <c r="K4" s="14"/>
    </row>
    <row r="5" customFormat="false" ht="12.75" hidden="false" customHeight="false" outlineLevel="0" collapsed="false">
      <c r="A5" s="7"/>
      <c r="B5" s="15" t="s">
        <v>7</v>
      </c>
      <c r="C5" s="16" t="n">
        <f aca="false">ROUND(C4/C$3,2)</f>
        <v>1.09</v>
      </c>
      <c r="D5" s="17" t="n">
        <f aca="false">ROUND(D4/D3,2)</f>
        <v>1.07</v>
      </c>
      <c r="E5" s="17" t="n">
        <f aca="false">ROUND(E4/E3,2)</f>
        <v>1.13</v>
      </c>
      <c r="F5" s="17" t="n">
        <f aca="false">ROUND(F4/F3,2)</f>
        <v>1.11</v>
      </c>
      <c r="G5" s="17" t="n">
        <f aca="false">ROUND(G4/G3,2)</f>
        <v>1.1</v>
      </c>
      <c r="H5" s="18" t="n">
        <f aca="false">ROUND(H4/H3,2)</f>
        <v>1.13</v>
      </c>
      <c r="I5" s="19" t="n">
        <f aca="false">ROUND(AVERAGE(C5:H5),2)</f>
        <v>1.11</v>
      </c>
      <c r="J5" s="20"/>
      <c r="K5" s="21"/>
    </row>
    <row r="6" customFormat="false" ht="12.75" hidden="false" customHeight="false" outlineLevel="0" collapsed="false">
      <c r="A6" s="7"/>
      <c r="B6" s="15" t="s">
        <v>8</v>
      </c>
      <c r="C6" s="16" t="n">
        <f aca="false">ROUND(C5*(1/(1-(C5/$B$39))),2)</f>
        <v>1.09</v>
      </c>
      <c r="D6" s="16" t="n">
        <f aca="false">ROUND(D5*(1/(1-(D5/$B$39))),2)</f>
        <v>1.07</v>
      </c>
      <c r="E6" s="16" t="n">
        <f aca="false">ROUND(E5*(1/(1-(E5/$B$39))),2)</f>
        <v>1.13</v>
      </c>
      <c r="F6" s="16" t="n">
        <f aca="false">ROUND(F5*(1/(1-(F5/$B$39))),2)</f>
        <v>1.11</v>
      </c>
      <c r="G6" s="16" t="n">
        <f aca="false">ROUND(G5*(1/(1-(G5/$B$39))),2)</f>
        <v>1.1</v>
      </c>
      <c r="H6" s="22" t="n">
        <f aca="false">ROUND(H5*(1/(1-(H5/$B$39))),2)</f>
        <v>1.13</v>
      </c>
      <c r="I6" s="19" t="n">
        <f aca="false">ROUND(AVERAGE(C6:H6),2)</f>
        <v>1.11</v>
      </c>
      <c r="J6" s="20"/>
      <c r="K6" s="21"/>
    </row>
    <row r="7" customFormat="false" ht="12.75" hidden="false" customHeight="false" outlineLevel="0" collapsed="false">
      <c r="A7" s="7"/>
      <c r="B7" s="15" t="s">
        <v>9</v>
      </c>
      <c r="C7" s="16" t="n">
        <f aca="false">C6-$I6</f>
        <v>-0.02</v>
      </c>
      <c r="D7" s="16" t="n">
        <f aca="false">D6-$I6</f>
        <v>-0.04</v>
      </c>
      <c r="E7" s="16" t="n">
        <f aca="false">E6-$I6</f>
        <v>0.0199999999999998</v>
      </c>
      <c r="F7" s="16" t="n">
        <f aca="false">F6-$I6</f>
        <v>0</v>
      </c>
      <c r="G7" s="16" t="n">
        <f aca="false">G6-$I6</f>
        <v>-0.01</v>
      </c>
      <c r="H7" s="22" t="n">
        <f aca="false">H6-$I6</f>
        <v>0.0199999999999998</v>
      </c>
      <c r="I7" s="23"/>
      <c r="J7" s="20"/>
      <c r="K7" s="21"/>
    </row>
    <row r="8" customFormat="false" ht="13.5" hidden="false" customHeight="false" outlineLevel="0" collapsed="false">
      <c r="A8" s="7"/>
      <c r="B8" s="24" t="s">
        <v>10</v>
      </c>
      <c r="C8" s="25" t="n">
        <f aca="false">C7*C7</f>
        <v>0.000400000000000001</v>
      </c>
      <c r="D8" s="25" t="n">
        <f aca="false">D7*D7</f>
        <v>0.0016</v>
      </c>
      <c r="E8" s="25" t="n">
        <f aca="false">E7*E7</f>
        <v>0.000399999999999992</v>
      </c>
      <c r="F8" s="25" t="n">
        <f aca="false">F7*F7</f>
        <v>0</v>
      </c>
      <c r="G8" s="25" t="n">
        <f aca="false">G7*G7</f>
        <v>0.0001</v>
      </c>
      <c r="H8" s="26" t="n">
        <f aca="false">H7*H7</f>
        <v>0.000399999999999992</v>
      </c>
      <c r="I8" s="27"/>
      <c r="J8" s="28" t="n">
        <f aca="false">SUM(C8:H8)</f>
        <v>0.00289999999999999</v>
      </c>
      <c r="K8" s="29" t="n">
        <f aca="false">ROUND(SQRT(J8/5),2)</f>
        <v>0.02</v>
      </c>
    </row>
    <row r="9" customFormat="false" ht="12.75" hidden="false" customHeight="false" outlineLevel="0" collapsed="false">
      <c r="A9" s="7" t="s">
        <v>11</v>
      </c>
      <c r="B9" s="8" t="s">
        <v>5</v>
      </c>
      <c r="C9" s="30" t="n">
        <v>140</v>
      </c>
      <c r="D9" s="31" t="n">
        <v>150</v>
      </c>
      <c r="E9" s="31" t="n">
        <v>175</v>
      </c>
      <c r="F9" s="31" t="n">
        <v>195</v>
      </c>
      <c r="G9" s="31" t="n">
        <v>215</v>
      </c>
      <c r="H9" s="32" t="n">
        <v>255</v>
      </c>
      <c r="I9" s="33"/>
      <c r="J9" s="13"/>
      <c r="K9" s="14"/>
    </row>
    <row r="10" customFormat="false" ht="12.75" hidden="false" customHeight="false" outlineLevel="0" collapsed="false">
      <c r="A10" s="7"/>
      <c r="B10" s="15" t="s">
        <v>7</v>
      </c>
      <c r="C10" s="16" t="n">
        <f aca="false">ROUND(C9/C$3,2)</f>
        <v>2.19</v>
      </c>
      <c r="D10" s="16" t="n">
        <f aca="false">ROUND(D9/D$3,2)</f>
        <v>2.14</v>
      </c>
      <c r="E10" s="16" t="n">
        <f aca="false">ROUND(E9/E$3,2)</f>
        <v>2.19</v>
      </c>
      <c r="F10" s="16" t="n">
        <f aca="false">ROUND(F9/F$3,2)</f>
        <v>2.17</v>
      </c>
      <c r="G10" s="16" t="n">
        <f aca="false">ROUND(G9/G$3,2)</f>
        <v>2.15</v>
      </c>
      <c r="H10" s="22" t="n">
        <f aca="false">ROUND(H9/H$3,2)</f>
        <v>2.13</v>
      </c>
      <c r="I10" s="19" t="n">
        <f aca="false">ROUND(AVERAGE(C10:H10),2)</f>
        <v>2.16</v>
      </c>
      <c r="J10" s="20"/>
      <c r="K10" s="21"/>
    </row>
    <row r="11" customFormat="false" ht="12.75" hidden="false" customHeight="false" outlineLevel="0" collapsed="false">
      <c r="A11" s="7"/>
      <c r="B11" s="15" t="s">
        <v>8</v>
      </c>
      <c r="C11" s="16" t="n">
        <f aca="false">ROUND(C10*(1/(1-(C10/$B$39))),2)</f>
        <v>2.2</v>
      </c>
      <c r="D11" s="16" t="n">
        <f aca="false">ROUND(D10*(1/(1-(D10/$B$39))),2)</f>
        <v>2.15</v>
      </c>
      <c r="E11" s="16" t="n">
        <f aca="false">ROUND(E10*(1/(1-(E10/$B$39))),2)</f>
        <v>2.2</v>
      </c>
      <c r="F11" s="16" t="n">
        <f aca="false">ROUND(F10*(1/(1-(F10/$B$39))),2)</f>
        <v>2.18</v>
      </c>
      <c r="G11" s="16" t="n">
        <f aca="false">ROUND(G10*(1/(1-(G10/$B$39))),2)</f>
        <v>2.16</v>
      </c>
      <c r="H11" s="22" t="n">
        <f aca="false">ROUND(H10*(1/(1-(H10/$B$39))),2)</f>
        <v>2.14</v>
      </c>
      <c r="I11" s="19" t="n">
        <f aca="false">ROUND(AVERAGE(C11:H11),2)</f>
        <v>2.17</v>
      </c>
      <c r="J11" s="20"/>
      <c r="K11" s="21"/>
    </row>
    <row r="12" customFormat="false" ht="12.75" hidden="false" customHeight="false" outlineLevel="0" collapsed="false">
      <c r="A12" s="7"/>
      <c r="B12" s="15" t="s">
        <v>9</v>
      </c>
      <c r="C12" s="16" t="n">
        <f aca="false">C11-$I11</f>
        <v>0.0300000000000003</v>
      </c>
      <c r="D12" s="16" t="n">
        <f aca="false">D11-$I11</f>
        <v>-0.02</v>
      </c>
      <c r="E12" s="16" t="n">
        <f aca="false">E11-$I11</f>
        <v>0.0300000000000003</v>
      </c>
      <c r="F12" s="16" t="n">
        <f aca="false">F11-$I11</f>
        <v>0.0100000000000002</v>
      </c>
      <c r="G12" s="16" t="n">
        <f aca="false">G11-$I11</f>
        <v>-0.00999999999999979</v>
      </c>
      <c r="H12" s="22" t="n">
        <f aca="false">H11-$I11</f>
        <v>-0.0299999999999998</v>
      </c>
      <c r="I12" s="23"/>
      <c r="J12" s="20"/>
      <c r="K12" s="21"/>
    </row>
    <row r="13" customFormat="false" ht="13.5" hidden="false" customHeight="false" outlineLevel="0" collapsed="false">
      <c r="A13" s="7"/>
      <c r="B13" s="24" t="s">
        <v>10</v>
      </c>
      <c r="C13" s="25" t="n">
        <f aca="false">C12*C12</f>
        <v>0.000900000000000015</v>
      </c>
      <c r="D13" s="25" t="n">
        <f aca="false">D12*D12</f>
        <v>0.000400000000000001</v>
      </c>
      <c r="E13" s="25" t="n">
        <f aca="false">E12*E12</f>
        <v>0.000900000000000015</v>
      </c>
      <c r="F13" s="25" t="n">
        <f aca="false">F12*F12</f>
        <v>0.000100000000000005</v>
      </c>
      <c r="G13" s="34" t="n">
        <f aca="false">G12*G12</f>
        <v>9.99999999999957E-005</v>
      </c>
      <c r="H13" s="26" t="n">
        <f aca="false">H12*H12</f>
        <v>0.000899999999999988</v>
      </c>
      <c r="I13" s="27"/>
      <c r="J13" s="28" t="n">
        <f aca="false">SUM(C13:H13)</f>
        <v>0.00330000000000002</v>
      </c>
      <c r="K13" s="29" t="n">
        <f aca="false">ROUND(SQRT(J13/5),2)</f>
        <v>0.03</v>
      </c>
      <c r="L13" s="35"/>
      <c r="M13" s="35"/>
      <c r="N13" s="35"/>
    </row>
    <row r="14" customFormat="false" ht="12.75" hidden="false" customHeight="false" outlineLevel="0" collapsed="false">
      <c r="A14" s="7" t="s">
        <v>12</v>
      </c>
      <c r="B14" s="8" t="s">
        <v>5</v>
      </c>
      <c r="C14" s="9" t="n">
        <v>200</v>
      </c>
      <c r="D14" s="10" t="n">
        <v>220</v>
      </c>
      <c r="E14" s="10" t="n">
        <v>250</v>
      </c>
      <c r="F14" s="10" t="n">
        <v>280</v>
      </c>
      <c r="G14" s="10" t="n">
        <v>315</v>
      </c>
      <c r="H14" s="11" t="n">
        <v>370</v>
      </c>
      <c r="I14" s="33"/>
      <c r="J14" s="13"/>
      <c r="K14" s="14"/>
    </row>
    <row r="15" customFormat="false" ht="12.75" hidden="false" customHeight="false" outlineLevel="0" collapsed="false">
      <c r="A15" s="7"/>
      <c r="B15" s="15" t="s">
        <v>7</v>
      </c>
      <c r="C15" s="16" t="n">
        <f aca="false">ROUND(C14/C$3,2)</f>
        <v>3.13</v>
      </c>
      <c r="D15" s="16" t="n">
        <f aca="false">ROUND(D14/D$3,2)</f>
        <v>3.14</v>
      </c>
      <c r="E15" s="16" t="n">
        <f aca="false">ROUND(E14/E$3,2)</f>
        <v>3.13</v>
      </c>
      <c r="F15" s="16" t="n">
        <f aca="false">ROUND(F14/F$3,2)</f>
        <v>3.11</v>
      </c>
      <c r="G15" s="16" t="n">
        <f aca="false">ROUND(G14/G$3,2)</f>
        <v>3.15</v>
      </c>
      <c r="H15" s="22" t="n">
        <f aca="false">ROUND(H14/H$3,2)</f>
        <v>3.08</v>
      </c>
      <c r="I15" s="19" t="n">
        <f aca="false">ROUND(AVERAGE(C15:H15),2)</f>
        <v>3.12</v>
      </c>
      <c r="J15" s="20"/>
      <c r="K15" s="21"/>
    </row>
    <row r="16" customFormat="false" ht="12.75" hidden="false" customHeight="false" outlineLevel="0" collapsed="false">
      <c r="A16" s="7"/>
      <c r="B16" s="15" t="s">
        <v>8</v>
      </c>
      <c r="C16" s="16" t="n">
        <f aca="false">ROUND(C15*(1/(1-(C15/$B$39))),2)</f>
        <v>3.14</v>
      </c>
      <c r="D16" s="16" t="n">
        <f aca="false">ROUND(D15*(1/(1-(D15/$B$39))),2)</f>
        <v>3.15</v>
      </c>
      <c r="E16" s="16" t="n">
        <f aca="false">ROUND(E15*(1/(1-(E15/$B$39))),2)</f>
        <v>3.14</v>
      </c>
      <c r="F16" s="16" t="n">
        <f aca="false">ROUND(F15*(1/(1-(F15/$B$39))),2)</f>
        <v>3.12</v>
      </c>
      <c r="G16" s="16" t="n">
        <f aca="false">ROUND(G15*(1/(1-(G15/$B$39))),2)</f>
        <v>3.16</v>
      </c>
      <c r="H16" s="22" t="n">
        <f aca="false">ROUND(H15*(1/(1-(H15/$B$39))),2)</f>
        <v>3.09</v>
      </c>
      <c r="I16" s="19" t="n">
        <f aca="false">ROUND(AVERAGE(C16:H16),2)</f>
        <v>3.13</v>
      </c>
      <c r="J16" s="20"/>
      <c r="K16" s="21"/>
    </row>
    <row r="17" customFormat="false" ht="12.75" hidden="false" customHeight="false" outlineLevel="0" collapsed="false">
      <c r="A17" s="7"/>
      <c r="B17" s="15" t="s">
        <v>9</v>
      </c>
      <c r="C17" s="16" t="n">
        <f aca="false">C16-$I16</f>
        <v>0.0100000000000002</v>
      </c>
      <c r="D17" s="16" t="n">
        <f aca="false">D16-$I16</f>
        <v>0.02</v>
      </c>
      <c r="E17" s="16" t="n">
        <f aca="false">E16-$I16</f>
        <v>0.0100000000000002</v>
      </c>
      <c r="F17" s="16" t="n">
        <f aca="false">F16-$I16</f>
        <v>-0.00999999999999979</v>
      </c>
      <c r="G17" s="16" t="n">
        <f aca="false">G16-$I16</f>
        <v>0.0300000000000003</v>
      </c>
      <c r="H17" s="22" t="n">
        <f aca="false">H16-$I16</f>
        <v>-0.04</v>
      </c>
      <c r="I17" s="23"/>
      <c r="J17" s="20"/>
      <c r="K17" s="21"/>
    </row>
    <row r="18" customFormat="false" ht="13.5" hidden="false" customHeight="false" outlineLevel="0" collapsed="false">
      <c r="A18" s="7"/>
      <c r="B18" s="24" t="s">
        <v>10</v>
      </c>
      <c r="C18" s="25" t="n">
        <f aca="false">C17*C17</f>
        <v>0.000100000000000005</v>
      </c>
      <c r="D18" s="25" t="n">
        <f aca="false">D17*D17</f>
        <v>0.000400000000000001</v>
      </c>
      <c r="E18" s="25" t="n">
        <f aca="false">E17*E17</f>
        <v>0.000100000000000005</v>
      </c>
      <c r="F18" s="34" t="n">
        <f aca="false">F17*F17</f>
        <v>9.99999999999957E-005</v>
      </c>
      <c r="G18" s="25" t="n">
        <f aca="false">G17*G17</f>
        <v>0.000900000000000015</v>
      </c>
      <c r="H18" s="26" t="n">
        <f aca="false">H17*H17</f>
        <v>0.0016</v>
      </c>
      <c r="I18" s="27"/>
      <c r="J18" s="28" t="n">
        <f aca="false">SUM(C18:H18)</f>
        <v>0.00320000000000002</v>
      </c>
      <c r="K18" s="29" t="n">
        <f aca="false">ROUND(SQRT(J18/5),2)</f>
        <v>0.03</v>
      </c>
    </row>
    <row r="19" customFormat="false" ht="12.75" hidden="false" customHeight="false" outlineLevel="0" collapsed="false">
      <c r="A19" s="7" t="s">
        <v>13</v>
      </c>
      <c r="B19" s="8" t="s">
        <v>5</v>
      </c>
      <c r="C19" s="9" t="n">
        <v>270</v>
      </c>
      <c r="D19" s="10" t="n">
        <v>290</v>
      </c>
      <c r="E19" s="10" t="n">
        <v>340</v>
      </c>
      <c r="F19" s="10" t="n">
        <v>375</v>
      </c>
      <c r="G19" s="10" t="n">
        <v>420</v>
      </c>
      <c r="H19" s="11" t="n">
        <v>500</v>
      </c>
      <c r="I19" s="33"/>
      <c r="J19" s="13"/>
      <c r="K19" s="14"/>
    </row>
    <row r="20" customFormat="false" ht="12.75" hidden="false" customHeight="false" outlineLevel="0" collapsed="false">
      <c r="A20" s="7"/>
      <c r="B20" s="15" t="s">
        <v>7</v>
      </c>
      <c r="C20" s="16" t="n">
        <f aca="false">ROUND(C19/C$3,2)</f>
        <v>4.22</v>
      </c>
      <c r="D20" s="16" t="n">
        <f aca="false">ROUND(D19/D$3,2)</f>
        <v>4.14</v>
      </c>
      <c r="E20" s="16" t="n">
        <f aca="false">ROUND(E19/E$3,2)</f>
        <v>4.25</v>
      </c>
      <c r="F20" s="16" t="n">
        <f aca="false">ROUND(F19/F$3,2)</f>
        <v>4.17</v>
      </c>
      <c r="G20" s="16" t="n">
        <f aca="false">ROUND(G19/G$3,2)</f>
        <v>4.2</v>
      </c>
      <c r="H20" s="22" t="n">
        <f aca="false">ROUND(H19/H$3,2)</f>
        <v>4.17</v>
      </c>
      <c r="I20" s="19" t="n">
        <f aca="false">ROUND(AVERAGE(C20:H20),2)</f>
        <v>4.19</v>
      </c>
      <c r="J20" s="20"/>
      <c r="K20" s="21"/>
    </row>
    <row r="21" customFormat="false" ht="12.75" hidden="false" customHeight="false" outlineLevel="0" collapsed="false">
      <c r="A21" s="7"/>
      <c r="B21" s="15" t="s">
        <v>8</v>
      </c>
      <c r="C21" s="16" t="n">
        <f aca="false">ROUND(C20*(1/(1-(C20/$B$39))),2)</f>
        <v>4.24</v>
      </c>
      <c r="D21" s="16" t="n">
        <f aca="false">ROUND(D20*(1/(1-(D20/$B$39))),2)</f>
        <v>4.16</v>
      </c>
      <c r="E21" s="16" t="n">
        <f aca="false">ROUND(E20*(1/(1-(E20/$B$39))),2)</f>
        <v>4.27</v>
      </c>
      <c r="F21" s="16" t="n">
        <f aca="false">ROUND(F20*(1/(1-(F20/$B$39))),2)</f>
        <v>4.19</v>
      </c>
      <c r="G21" s="16" t="n">
        <f aca="false">ROUND(G20*(1/(1-(G20/$B$39))),2)</f>
        <v>4.22</v>
      </c>
      <c r="H21" s="22" t="n">
        <f aca="false">ROUND(H20*(1/(1-(H20/$B$39))),2)</f>
        <v>4.19</v>
      </c>
      <c r="I21" s="19" t="n">
        <f aca="false">ROUND(AVERAGE(C21:H21),2)</f>
        <v>4.21</v>
      </c>
      <c r="J21" s="20"/>
      <c r="K21" s="21"/>
    </row>
    <row r="22" customFormat="false" ht="12.75" hidden="false" customHeight="false" outlineLevel="0" collapsed="false">
      <c r="A22" s="7"/>
      <c r="B22" s="15" t="s">
        <v>9</v>
      </c>
      <c r="C22" s="16" t="n">
        <f aca="false">C21-$I21</f>
        <v>0.0300000000000003</v>
      </c>
      <c r="D22" s="16" t="n">
        <f aca="false">D21-$I21</f>
        <v>-0.0499999999999998</v>
      </c>
      <c r="E22" s="16" t="n">
        <f aca="false">E21-$I21</f>
        <v>0.0599999999999996</v>
      </c>
      <c r="F22" s="16" t="n">
        <f aca="false">F21-$I21</f>
        <v>-0.0199999999999996</v>
      </c>
      <c r="G22" s="16" t="n">
        <f aca="false">G21-$I21</f>
        <v>0.00999999999999979</v>
      </c>
      <c r="H22" s="22" t="n">
        <f aca="false">H21-$I21</f>
        <v>-0.0199999999999996</v>
      </c>
      <c r="I22" s="23"/>
      <c r="J22" s="20"/>
      <c r="K22" s="21"/>
    </row>
    <row r="23" customFormat="false" ht="13.5" hidden="false" customHeight="false" outlineLevel="0" collapsed="false">
      <c r="A23" s="7"/>
      <c r="B23" s="24" t="s">
        <v>10</v>
      </c>
      <c r="C23" s="25" t="n">
        <f aca="false">C22*C22</f>
        <v>0.000900000000000015</v>
      </c>
      <c r="D23" s="25" t="n">
        <f aca="false">D22*D22</f>
        <v>0.00249999999999998</v>
      </c>
      <c r="E23" s="25" t="n">
        <f aca="false">E22*E22</f>
        <v>0.00359999999999995</v>
      </c>
      <c r="F23" s="25" t="n">
        <f aca="false">F22*F22</f>
        <v>0.000399999999999983</v>
      </c>
      <c r="G23" s="34" t="n">
        <f aca="false">G22*G22</f>
        <v>9.99999999999957E-005</v>
      </c>
      <c r="H23" s="26" t="n">
        <f aca="false">H22*H22</f>
        <v>0.000399999999999983</v>
      </c>
      <c r="I23" s="27"/>
      <c r="J23" s="28" t="n">
        <f aca="false">SUM(C23:H23)</f>
        <v>0.00789999999999991</v>
      </c>
      <c r="K23" s="29" t="n">
        <f aca="false">ROUND(SQRT(J23/5),2)</f>
        <v>0.04</v>
      </c>
    </row>
    <row r="24" customFormat="false" ht="12.75" hidden="false" customHeight="false" outlineLevel="0" collapsed="false">
      <c r="A24" s="7" t="s">
        <v>14</v>
      </c>
      <c r="B24" s="8" t="s">
        <v>5</v>
      </c>
      <c r="C24" s="9" t="n">
        <v>330</v>
      </c>
      <c r="D24" s="10" t="n">
        <v>360</v>
      </c>
      <c r="E24" s="10" t="n">
        <v>410</v>
      </c>
      <c r="F24" s="10" t="n">
        <v>460</v>
      </c>
      <c r="G24" s="10" t="n">
        <v>510</v>
      </c>
      <c r="H24" s="11" t="n">
        <v>620</v>
      </c>
      <c r="I24" s="33"/>
      <c r="J24" s="13"/>
      <c r="K24" s="14"/>
    </row>
    <row r="25" customFormat="false" ht="12.75" hidden="false" customHeight="false" outlineLevel="0" collapsed="false">
      <c r="A25" s="7"/>
      <c r="B25" s="15" t="s">
        <v>7</v>
      </c>
      <c r="C25" s="16" t="n">
        <f aca="false">ROUND(C24/C$3,2)</f>
        <v>5.16</v>
      </c>
      <c r="D25" s="16" t="n">
        <f aca="false">ROUND(D24/D$3,2)</f>
        <v>5.14</v>
      </c>
      <c r="E25" s="16" t="n">
        <f aca="false">ROUND(E24/E$3,2)</f>
        <v>5.13</v>
      </c>
      <c r="F25" s="16" t="n">
        <f aca="false">ROUND(F24/F$3,2)</f>
        <v>5.11</v>
      </c>
      <c r="G25" s="16" t="n">
        <f aca="false">ROUND(G24/G$3,2)</f>
        <v>5.1</v>
      </c>
      <c r="H25" s="22" t="n">
        <f aca="false">ROUND(H24/H$3,2)</f>
        <v>5.17</v>
      </c>
      <c r="I25" s="19" t="n">
        <f aca="false">ROUND(AVERAGE(C25:H25),2)</f>
        <v>5.14</v>
      </c>
      <c r="J25" s="20"/>
      <c r="K25" s="21"/>
    </row>
    <row r="26" customFormat="false" ht="12.75" hidden="false" customHeight="false" outlineLevel="0" collapsed="false">
      <c r="A26" s="7"/>
      <c r="B26" s="15" t="s">
        <v>8</v>
      </c>
      <c r="C26" s="16" t="n">
        <f aca="false">ROUND(C25*(1/(1-(C25/$B$39))),2)</f>
        <v>5.2</v>
      </c>
      <c r="D26" s="16" t="n">
        <f aca="false">ROUND(D25*(1/(1-(D25/$B$39))),2)</f>
        <v>5.18</v>
      </c>
      <c r="E26" s="16" t="n">
        <f aca="false">ROUND(E25*(1/(1-(E25/$B$39))),2)</f>
        <v>5.17</v>
      </c>
      <c r="F26" s="16" t="n">
        <f aca="false">ROUND(F25*(1/(1-(F25/$B$39))),2)</f>
        <v>5.15</v>
      </c>
      <c r="G26" s="16" t="n">
        <f aca="false">ROUND(G25*(1/(1-(G25/$B$39))),2)</f>
        <v>5.13</v>
      </c>
      <c r="H26" s="22" t="n">
        <f aca="false">ROUND(H25*(1/(1-(H25/$B$39))),2)</f>
        <v>5.21</v>
      </c>
      <c r="I26" s="19" t="n">
        <f aca="false">ROUND(AVERAGE(C26:H26),2)</f>
        <v>5.17</v>
      </c>
      <c r="J26" s="20"/>
      <c r="K26" s="21"/>
    </row>
    <row r="27" customFormat="false" ht="12.75" hidden="false" customHeight="false" outlineLevel="0" collapsed="false">
      <c r="A27" s="7"/>
      <c r="B27" s="15" t="s">
        <v>9</v>
      </c>
      <c r="C27" s="16" t="n">
        <f aca="false">C26-$I26</f>
        <v>0.0300000000000003</v>
      </c>
      <c r="D27" s="16" t="n">
        <f aca="false">D26-$I26</f>
        <v>0.00999999999999979</v>
      </c>
      <c r="E27" s="16" t="n">
        <f aca="false">E26-$I26</f>
        <v>0</v>
      </c>
      <c r="F27" s="16" t="n">
        <f aca="false">F26-$I26</f>
        <v>-0.0199999999999996</v>
      </c>
      <c r="G27" s="16" t="n">
        <f aca="false">G26-$I26</f>
        <v>-0.04</v>
      </c>
      <c r="H27" s="22" t="n">
        <f aca="false">H26-$I26</f>
        <v>0.04</v>
      </c>
      <c r="I27" s="23"/>
      <c r="J27" s="20"/>
      <c r="K27" s="21"/>
    </row>
    <row r="28" customFormat="false" ht="13.5" hidden="false" customHeight="false" outlineLevel="0" collapsed="false">
      <c r="A28" s="7"/>
      <c r="B28" s="24" t="s">
        <v>10</v>
      </c>
      <c r="C28" s="25" t="n">
        <f aca="false">C27*C27</f>
        <v>0.000900000000000015</v>
      </c>
      <c r="D28" s="34" t="n">
        <f aca="false">D27*D27</f>
        <v>9.99999999999957E-005</v>
      </c>
      <c r="E28" s="25" t="n">
        <f aca="false">E27*E27</f>
        <v>0</v>
      </c>
      <c r="F28" s="25" t="n">
        <f aca="false">F27*F27</f>
        <v>0.000399999999999983</v>
      </c>
      <c r="G28" s="25" t="n">
        <f aca="false">G27*G27</f>
        <v>0.0016</v>
      </c>
      <c r="H28" s="26" t="n">
        <f aca="false">H27*H27</f>
        <v>0.0016</v>
      </c>
      <c r="I28" s="27"/>
      <c r="J28" s="28" t="n">
        <f aca="false">SUM(C28:H28)</f>
        <v>0.0046</v>
      </c>
      <c r="K28" s="29" t="n">
        <f aca="false">ROUND(SQRT(J28/5),2)</f>
        <v>0.03</v>
      </c>
    </row>
    <row r="29" customFormat="false" ht="12.75" hidden="false" customHeight="false" outlineLevel="0" collapsed="false">
      <c r="A29" s="7" t="s">
        <v>15</v>
      </c>
      <c r="B29" s="8" t="s">
        <v>5</v>
      </c>
      <c r="C29" s="9" t="n">
        <v>400</v>
      </c>
      <c r="D29" s="10" t="n">
        <v>435</v>
      </c>
      <c r="E29" s="10" t="n">
        <v>500</v>
      </c>
      <c r="F29" s="10" t="n">
        <v>560</v>
      </c>
      <c r="G29" s="10" t="n">
        <v>620</v>
      </c>
      <c r="H29" s="11" t="n">
        <v>740</v>
      </c>
      <c r="I29" s="33"/>
      <c r="J29" s="13"/>
      <c r="K29" s="14"/>
    </row>
    <row r="30" customFormat="false" ht="12.75" hidden="false" customHeight="false" outlineLevel="0" collapsed="false">
      <c r="A30" s="7"/>
      <c r="B30" s="15" t="s">
        <v>7</v>
      </c>
      <c r="C30" s="16" t="n">
        <f aca="false">ROUND(C29/C$3,2)</f>
        <v>6.25</v>
      </c>
      <c r="D30" s="16" t="n">
        <f aca="false">ROUND(D29/D$3,2)</f>
        <v>6.21</v>
      </c>
      <c r="E30" s="16" t="n">
        <f aca="false">ROUND(E29/E$3,2)</f>
        <v>6.25</v>
      </c>
      <c r="F30" s="16" t="n">
        <f aca="false">ROUND(F29/F$3,2)</f>
        <v>6.22</v>
      </c>
      <c r="G30" s="16" t="n">
        <f aca="false">ROUND(G29/G$3,2)</f>
        <v>6.2</v>
      </c>
      <c r="H30" s="22" t="n">
        <f aca="false">ROUND(H29/H$3,2)</f>
        <v>6.17</v>
      </c>
      <c r="I30" s="19" t="n">
        <f aca="false">ROUND(AVERAGE(C30:H30),2)</f>
        <v>6.22</v>
      </c>
      <c r="J30" s="20"/>
      <c r="K30" s="21"/>
    </row>
    <row r="31" customFormat="false" ht="12.75" hidden="false" customHeight="false" outlineLevel="0" collapsed="false">
      <c r="A31" s="7"/>
      <c r="B31" s="15" t="s">
        <v>8</v>
      </c>
      <c r="C31" s="16" t="n">
        <f aca="false">ROUND(C30*(1/(1-(C30/$B$39))),2)</f>
        <v>6.3</v>
      </c>
      <c r="D31" s="16" t="n">
        <f aca="false">ROUND(D30*(1/(1-(D30/$B$39))),2)</f>
        <v>6.26</v>
      </c>
      <c r="E31" s="16" t="n">
        <f aca="false">ROUND(E30*(1/(1-(E30/$B$39))),2)</f>
        <v>6.3</v>
      </c>
      <c r="F31" s="16" t="n">
        <f aca="false">ROUND(F30*(1/(1-(F30/$B$39))),2)</f>
        <v>6.27</v>
      </c>
      <c r="G31" s="16" t="n">
        <f aca="false">ROUND(G30*(1/(1-(G30/$B$39))),2)</f>
        <v>6.25</v>
      </c>
      <c r="H31" s="22" t="n">
        <f aca="false">ROUND(H30*(1/(1-(H30/$B$39))),2)</f>
        <v>6.22</v>
      </c>
      <c r="I31" s="19" t="n">
        <f aca="false">ROUND(AVERAGE(C31:H31),2)</f>
        <v>6.27</v>
      </c>
      <c r="J31" s="20"/>
      <c r="K31" s="21"/>
    </row>
    <row r="32" customFormat="false" ht="13.5" hidden="false" customHeight="false" outlineLevel="0" collapsed="false">
      <c r="A32" s="7"/>
      <c r="B32" s="15" t="s">
        <v>9</v>
      </c>
      <c r="C32" s="16" t="n">
        <f aca="false">C31-$I31</f>
        <v>0.0300000000000003</v>
      </c>
      <c r="D32" s="16" t="n">
        <f aca="false">D31-$I31</f>
        <v>-0.00999999999999979</v>
      </c>
      <c r="E32" s="16" t="n">
        <f aca="false">E31-$I31</f>
        <v>0.0300000000000003</v>
      </c>
      <c r="F32" s="16" t="n">
        <f aca="false">F31-$I31</f>
        <v>0</v>
      </c>
      <c r="G32" s="16" t="n">
        <f aca="false">G31-$I31</f>
        <v>-0.0199999999999996</v>
      </c>
      <c r="H32" s="22" t="n">
        <f aca="false">H31-$I31</f>
        <v>-0.0499999999999998</v>
      </c>
      <c r="I32" s="23"/>
      <c r="J32" s="20"/>
      <c r="K32" s="29"/>
    </row>
    <row r="33" customFormat="false" ht="13.5" hidden="false" customHeight="false" outlineLevel="0" collapsed="false">
      <c r="A33" s="7"/>
      <c r="B33" s="24" t="s">
        <v>10</v>
      </c>
      <c r="C33" s="25" t="n">
        <f aca="false">C32*C32</f>
        <v>0.000900000000000015</v>
      </c>
      <c r="D33" s="34" t="n">
        <f aca="false">D32*D32</f>
        <v>9.99999999999957E-005</v>
      </c>
      <c r="E33" s="25" t="n">
        <f aca="false">E32*E32</f>
        <v>0.000900000000000015</v>
      </c>
      <c r="F33" s="25" t="n">
        <f aca="false">F32*F32</f>
        <v>0</v>
      </c>
      <c r="G33" s="25" t="n">
        <f aca="false">G32*G32</f>
        <v>0.000399999999999983</v>
      </c>
      <c r="H33" s="26" t="n">
        <f aca="false">H32*H32</f>
        <v>0.00249999999999998</v>
      </c>
      <c r="I33" s="27"/>
      <c r="J33" s="28" t="n">
        <f aca="false">SUM(C33:H33)</f>
        <v>0.00479999999999999</v>
      </c>
      <c r="K33" s="29" t="n">
        <f aca="false">ROUND(SQRT(J33/5),2)</f>
        <v>0.03</v>
      </c>
    </row>
    <row r="39" customFormat="false" ht="12.75" hidden="false" customHeight="false" outlineLevel="0" collapsed="false">
      <c r="B39" s="0" t="n">
        <v>750</v>
      </c>
    </row>
  </sheetData>
  <mergeCells count="6">
    <mergeCell ref="A4:A8"/>
    <mergeCell ref="A9:A13"/>
    <mergeCell ref="A14:A18"/>
    <mergeCell ref="A19:A23"/>
    <mergeCell ref="A24:A28"/>
    <mergeCell ref="A29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0:00:44Z</dcterms:created>
  <dc:creator>Haplo</dc:creator>
  <dc:description/>
  <dc:language>en-US</dc:language>
  <cp:lastModifiedBy>Haplo</cp:lastModifiedBy>
  <dcterms:modified xsi:type="dcterms:W3CDTF">2003-03-24T01:53:26Z</dcterms:modified>
  <cp:revision>0</cp:revision>
  <dc:subject/>
  <dc:title/>
</cp:coreProperties>
</file>