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pusta ramka</t>
  </si>
  <si>
    <t xml:space="preserve">szescian</t>
  </si>
  <si>
    <t xml:space="preserve">rownoleglobok</t>
  </si>
  <si>
    <t xml:space="preserve">To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rednie</t>
  </si>
  <si>
    <t xml:space="preserve">ai</t>
  </si>
  <si>
    <t xml:space="preserve">da/a</t>
  </si>
  <si>
    <t xml:space="preserve">da</t>
  </si>
  <si>
    <t xml:space="preserve">blad cza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1</xdr:col>
      <xdr:colOff>419760</xdr:colOff>
      <xdr:row>38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3886200"/>
          <a:ext cx="7596360" cy="23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A1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2"/>
      <c r="F1" s="3" t="s">
        <v>2</v>
      </c>
      <c r="G1" s="3"/>
      <c r="H1" s="3"/>
      <c r="I1" s="3"/>
      <c r="J1" s="3"/>
    </row>
    <row r="2" customFormat="false" ht="12.75" hidden="false" customHeight="false" outlineLevel="0" collapsed="false">
      <c r="B2" s="4" t="s">
        <v>3</v>
      </c>
      <c r="C2" s="5" t="s">
        <v>4</v>
      </c>
      <c r="D2" s="5" t="s">
        <v>5</v>
      </c>
      <c r="E2" s="5" t="s">
        <v>6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12.75" hidden="false" customHeight="false" outlineLevel="0" collapsed="false">
      <c r="B3" s="1" t="n">
        <v>0.9737</v>
      </c>
      <c r="C3" s="7" t="n">
        <v>1.18</v>
      </c>
      <c r="D3" s="7" t="n">
        <v>1.178</v>
      </c>
      <c r="E3" s="7" t="n">
        <v>1.18</v>
      </c>
      <c r="F3" s="8" t="n">
        <v>1.384</v>
      </c>
      <c r="G3" s="8" t="n">
        <v>1.855</v>
      </c>
      <c r="H3" s="8" t="n">
        <v>1.491</v>
      </c>
      <c r="I3" s="8" t="n">
        <v>1.855</v>
      </c>
      <c r="J3" s="8" t="n">
        <v>1.556</v>
      </c>
    </row>
    <row r="4" customFormat="false" ht="12.75" hidden="false" customHeight="false" outlineLevel="0" collapsed="false">
      <c r="B4" s="1" t="n">
        <v>0.9374</v>
      </c>
      <c r="C4" s="7" t="n">
        <v>1.18</v>
      </c>
      <c r="D4" s="7" t="n">
        <v>1.178</v>
      </c>
      <c r="E4" s="7" t="n">
        <v>1.18</v>
      </c>
      <c r="F4" s="8" t="n">
        <v>1.384</v>
      </c>
      <c r="G4" s="8" t="n">
        <v>1.856</v>
      </c>
      <c r="H4" s="8" t="n">
        <v>1.491</v>
      </c>
      <c r="I4" s="8" t="n">
        <v>1.855</v>
      </c>
      <c r="J4" s="8" t="n">
        <v>1.556</v>
      </c>
    </row>
    <row r="5" customFormat="false" ht="12.75" hidden="false" customHeight="false" outlineLevel="0" collapsed="false">
      <c r="B5" s="1" t="n">
        <v>0.9374</v>
      </c>
      <c r="C5" s="7" t="n">
        <v>1.18</v>
      </c>
      <c r="D5" s="7" t="n">
        <v>1.178</v>
      </c>
      <c r="E5" s="7" t="n">
        <v>1.18</v>
      </c>
      <c r="F5" s="8" t="n">
        <v>1.384</v>
      </c>
      <c r="G5" s="8" t="n">
        <v>1.856</v>
      </c>
      <c r="H5" s="8" t="n">
        <v>1.491</v>
      </c>
      <c r="I5" s="8" t="n">
        <v>1.855</v>
      </c>
      <c r="J5" s="8" t="n">
        <v>1.556</v>
      </c>
    </row>
    <row r="6" customFormat="false" ht="12.75" hidden="false" customHeight="false" outlineLevel="0" collapsed="false">
      <c r="B6" s="1" t="n">
        <v>0.9374</v>
      </c>
      <c r="C6" s="7" t="n">
        <v>1.18</v>
      </c>
      <c r="D6" s="7" t="n">
        <v>1.178</v>
      </c>
      <c r="E6" s="7" t="n">
        <v>1.18</v>
      </c>
      <c r="F6" s="8" t="n">
        <v>1.384</v>
      </c>
      <c r="G6" s="8" t="n">
        <v>1.855</v>
      </c>
      <c r="H6" s="8" t="n">
        <v>1.491</v>
      </c>
      <c r="I6" s="8" t="n">
        <v>1.855</v>
      </c>
      <c r="J6" s="8" t="n">
        <v>1.556</v>
      </c>
    </row>
    <row r="7" customFormat="false" ht="12.75" hidden="false" customHeight="false" outlineLevel="0" collapsed="false">
      <c r="B7" s="1" t="n">
        <v>0.9374</v>
      </c>
      <c r="C7" s="7" t="n">
        <v>1.18</v>
      </c>
      <c r="D7" s="7" t="n">
        <v>1.178</v>
      </c>
      <c r="E7" s="7" t="n">
        <v>1.18</v>
      </c>
      <c r="F7" s="8" t="n">
        <v>1.384</v>
      </c>
      <c r="G7" s="8" t="n">
        <v>1.855</v>
      </c>
      <c r="H7" s="8" t="n">
        <v>1.491</v>
      </c>
      <c r="I7" s="8" t="n">
        <v>1.855</v>
      </c>
      <c r="J7" s="8" t="n">
        <v>1.556</v>
      </c>
    </row>
    <row r="8" customFormat="false" ht="12.75" hidden="false" customHeight="false" outlineLevel="0" collapsed="false">
      <c r="B8" s="1" t="n">
        <v>0.9374</v>
      </c>
      <c r="C8" s="7" t="n">
        <v>1.18</v>
      </c>
      <c r="D8" s="7" t="n">
        <v>1.178</v>
      </c>
      <c r="E8" s="7" t="n">
        <v>1.18</v>
      </c>
      <c r="F8" s="8" t="n">
        <v>1.384</v>
      </c>
      <c r="G8" s="8" t="n">
        <v>1.855</v>
      </c>
      <c r="H8" s="8" t="n">
        <v>1.491</v>
      </c>
      <c r="I8" s="8" t="n">
        <v>1.855</v>
      </c>
      <c r="J8" s="8" t="n">
        <v>1.556</v>
      </c>
    </row>
    <row r="9" customFormat="false" ht="12.75" hidden="false" customHeight="false" outlineLevel="0" collapsed="false">
      <c r="B9" s="1" t="n">
        <v>0.9374</v>
      </c>
      <c r="C9" s="7" t="n">
        <v>1.18</v>
      </c>
      <c r="D9" s="7" t="n">
        <v>1.178</v>
      </c>
      <c r="E9" s="7" t="n">
        <v>1.18</v>
      </c>
      <c r="F9" s="8" t="n">
        <v>1.384</v>
      </c>
      <c r="G9" s="8" t="n">
        <v>1.855</v>
      </c>
      <c r="H9" s="8" t="n">
        <v>1.491</v>
      </c>
      <c r="I9" s="8" t="n">
        <v>1.855</v>
      </c>
      <c r="J9" s="8" t="n">
        <v>1.556</v>
      </c>
    </row>
    <row r="10" customFormat="false" ht="12.75" hidden="false" customHeight="false" outlineLevel="0" collapsed="false">
      <c r="B10" s="1" t="n">
        <v>0.9374</v>
      </c>
      <c r="C10" s="7" t="n">
        <v>1.18</v>
      </c>
      <c r="D10" s="7" t="n">
        <v>1.178</v>
      </c>
      <c r="E10" s="7" t="n">
        <v>1.18</v>
      </c>
      <c r="F10" s="8" t="n">
        <v>1.384</v>
      </c>
      <c r="G10" s="8" t="n">
        <v>1.855</v>
      </c>
      <c r="H10" s="8" t="n">
        <v>1.491</v>
      </c>
      <c r="I10" s="8" t="n">
        <v>1.855</v>
      </c>
      <c r="J10" s="8" t="n">
        <v>1.556</v>
      </c>
    </row>
    <row r="11" customFormat="false" ht="12.75" hidden="false" customHeight="false" outlineLevel="0" collapsed="false">
      <c r="B11" s="1" t="n">
        <v>0.9374</v>
      </c>
      <c r="C11" s="7" t="n">
        <v>1.18</v>
      </c>
      <c r="D11" s="7" t="n">
        <v>1.178</v>
      </c>
      <c r="E11" s="7" t="n">
        <v>1.18</v>
      </c>
      <c r="F11" s="8" t="n">
        <v>1.384</v>
      </c>
      <c r="G11" s="8" t="n">
        <v>1.855</v>
      </c>
      <c r="H11" s="8" t="n">
        <v>1.491</v>
      </c>
      <c r="I11" s="8" t="n">
        <v>1.855</v>
      </c>
      <c r="J11" s="8" t="n">
        <v>1.556</v>
      </c>
    </row>
    <row r="12" customFormat="false" ht="12.75" hidden="false" customHeight="false" outlineLevel="0" collapsed="false">
      <c r="B12" s="1" t="n">
        <v>0.9374</v>
      </c>
      <c r="C12" s="7" t="n">
        <v>1.18</v>
      </c>
      <c r="D12" s="7" t="n">
        <v>1.178</v>
      </c>
      <c r="E12" s="7" t="n">
        <v>1.18</v>
      </c>
      <c r="F12" s="8" t="n">
        <v>1.384</v>
      </c>
      <c r="G12" s="8" t="n">
        <v>1.855</v>
      </c>
      <c r="H12" s="8" t="n">
        <v>1.491</v>
      </c>
      <c r="I12" s="8" t="n">
        <v>1.855</v>
      </c>
      <c r="J12" s="8" t="n">
        <v>1.556</v>
      </c>
    </row>
    <row r="13" customFormat="false" ht="12.75" hidden="false" customHeight="false" outlineLevel="0" collapsed="false">
      <c r="A13" s="0" t="s">
        <v>9</v>
      </c>
      <c r="B13" s="9" t="n">
        <f aca="false">ROUND(AVERAGE(B3:B12),3)</f>
        <v>0.941</v>
      </c>
      <c r="C13" s="7" t="n">
        <f aca="false">ROUND(AVERAGE(C3:C12),3)</f>
        <v>1.18</v>
      </c>
      <c r="D13" s="7" t="n">
        <f aca="false">ROUND(AVERAGE(D3:D12),3)</f>
        <v>1.178</v>
      </c>
      <c r="E13" s="7" t="n">
        <f aca="false">ROUND(AVERAGE(E3:E12),3)</f>
        <v>1.18</v>
      </c>
      <c r="F13" s="8" t="n">
        <f aca="false">ROUND(AVERAGE(F3:F12),3)</f>
        <v>1.384</v>
      </c>
      <c r="G13" s="8" t="n">
        <f aca="false">ROUND(AVERAGE(G3:G12),3)</f>
        <v>1.855</v>
      </c>
      <c r="H13" s="8" t="n">
        <f aca="false">ROUND(AVERAGE(H3:H12),3)</f>
        <v>1.491</v>
      </c>
      <c r="I13" s="8" t="n">
        <f aca="false">ROUND(AVERAGE(I3:I12),3)</f>
        <v>1.855</v>
      </c>
      <c r="J13" s="8" t="n">
        <f aca="false">ROUND(AVERAGE(J3:J12),3)</f>
        <v>1.556</v>
      </c>
    </row>
    <row r="14" customFormat="false" ht="12.75" hidden="false" customHeight="false" outlineLevel="0" collapsed="false">
      <c r="A14" s="0" t="s">
        <v>10</v>
      </c>
      <c r="B14" s="9"/>
      <c r="C14" s="7" t="n">
        <f aca="false">ROUND((1/(SQRT(C13*C13-B$13*B$13))),3)</f>
        <v>1.405</v>
      </c>
      <c r="D14" s="7" t="n">
        <f aca="false">ROUND((1/(SQRT(D13*D13-B$13*B$13))),3)</f>
        <v>1.411</v>
      </c>
      <c r="E14" s="7" t="n">
        <f aca="false">ROUND((1/(SQRT(E13*E13-B$13*B$13))),3)</f>
        <v>1.405</v>
      </c>
      <c r="F14" s="8" t="n">
        <f aca="false">ROUND((1/(SQRT(F13*F13-B$13*B$13))),3)</f>
        <v>0.985</v>
      </c>
      <c r="G14" s="8" t="n">
        <f aca="false">ROUND((1/(SQRT(G13*G13-B$13*B$13))),3)</f>
        <v>0.626</v>
      </c>
      <c r="H14" s="8" t="n">
        <f aca="false">ROUND((1/(SQRT(H13*H13-B$13*B$13))),3)</f>
        <v>0.865</v>
      </c>
      <c r="I14" s="8" t="n">
        <f aca="false">ROUND((1/(SQRT(I13*I13-B$13*B$13))),3)</f>
        <v>0.626</v>
      </c>
      <c r="J14" s="8" t="n">
        <f aca="false">ROUND((1/(SQRT(J13*J13-B$13*B$13))),3)</f>
        <v>0.807</v>
      </c>
    </row>
    <row r="15" customFormat="false" ht="12.75" hidden="false" customHeight="false" outlineLevel="0" collapsed="false">
      <c r="A15" s="0" t="s">
        <v>11</v>
      </c>
      <c r="B15" s="1"/>
      <c r="C15" s="2" t="n">
        <f aca="false">ROUND((C14*C14*(C13*$B$19+$B$13*$B$19)),3)</f>
        <v>0.004</v>
      </c>
      <c r="D15" s="2" t="n">
        <f aca="false">ROUND((D14*D14*(D13*$B$19+$B$13*$B$19)),3)</f>
        <v>0.004</v>
      </c>
      <c r="E15" s="2" t="n">
        <f aca="false">ROUND((E14*E14*(E13*$B$19+$B$13*$B$19)),3)</f>
        <v>0.004</v>
      </c>
      <c r="F15" s="3" t="n">
        <f aca="false">ROUND((F14*F14*(F13*$B$19+$B$13*$B$19)),3)</f>
        <v>0.002</v>
      </c>
      <c r="G15" s="3" t="n">
        <f aca="false">ROUND((G14*G14*(G13*$B$19+$B$13*$B$19)),3)</f>
        <v>0.001</v>
      </c>
      <c r="H15" s="3" t="n">
        <f aca="false">ROUND((H14*H14*(H13*$B$19+$B$13*$B$19)),3)</f>
        <v>0.002</v>
      </c>
      <c r="I15" s="3" t="n">
        <f aca="false">ROUND((I14*I14*(I13*$B$19+$B$13*$B$19)),3)</f>
        <v>0.001</v>
      </c>
      <c r="J15" s="3" t="n">
        <f aca="false">ROUND((J14*J14*(J13*$B$19+$B$13*$B$19)),3)</f>
        <v>0.002</v>
      </c>
    </row>
    <row r="16" customFormat="false" ht="12.75" hidden="false" customHeight="false" outlineLevel="0" collapsed="false">
      <c r="A16" s="0" t="s">
        <v>12</v>
      </c>
      <c r="C16" s="2" t="n">
        <f aca="false">ROUND(C13*C15,3)</f>
        <v>0.005</v>
      </c>
      <c r="D16" s="2" t="n">
        <f aca="false">ROUND(D13*D15,3)</f>
        <v>0.005</v>
      </c>
      <c r="E16" s="2" t="n">
        <f aca="false">ROUND(E13*E15,3)</f>
        <v>0.005</v>
      </c>
      <c r="F16" s="3" t="n">
        <f aca="false">ROUND(F13*F15,3)</f>
        <v>0.003</v>
      </c>
      <c r="G16" s="3" t="n">
        <f aca="false">ROUND(G13*G15,3)</f>
        <v>0.002</v>
      </c>
      <c r="H16" s="3" t="n">
        <f aca="false">ROUND(H13*H15,3)</f>
        <v>0.003</v>
      </c>
      <c r="I16" s="3" t="n">
        <f aca="false">ROUND(I13*I15,3)</f>
        <v>0.002</v>
      </c>
      <c r="J16" s="3" t="n">
        <f aca="false">ROUND(J13*J15,3)</f>
        <v>0.003</v>
      </c>
    </row>
    <row r="19" customFormat="false" ht="12.75" hidden="false" customHeight="false" outlineLevel="0" collapsed="false">
      <c r="A19" s="0" t="s">
        <v>13</v>
      </c>
      <c r="B19" s="0" t="n"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5T14:13:39Z</dcterms:created>
  <dc:creator>gajda</dc:creator>
  <dc:description/>
  <dc:language>en-US</dc:language>
  <cp:lastModifiedBy>gajda</cp:lastModifiedBy>
  <dcterms:modified xsi:type="dcterms:W3CDTF">2003-04-06T13:52:51Z</dcterms:modified>
  <cp:revision>0</cp:revision>
  <dc:subject/>
  <dc:title/>
</cp:coreProperties>
</file>